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1" uniqueCount="5364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96971"</t>
  </si>
  <si>
    <t xml:space="preserve">01-00-0014</t>
  </si>
  <si>
    <t xml:space="preserve">OOM201</t>
  </si>
  <si>
    <t xml:space="preserve">V0 13770</t>
  </si>
  <si>
    <t xml:space="preserve">18.434</t>
  </si>
  <si>
    <t xml:space="preserve">0.186</t>
  </si>
  <si>
    <t xml:space="preserve">18.024</t>
  </si>
  <si>
    <t xml:space="preserve">+</t>
  </si>
  <si>
    <t xml:space="preserve">Auto</t>
  </si>
  <si>
    <t xml:space="preserve">V0 13771</t>
  </si>
  <si>
    <t xml:space="preserve">16.916</t>
  </si>
  <si>
    <t xml:space="preserve">0.178</t>
  </si>
  <si>
    <t xml:space="preserve">18.041</t>
  </si>
  <si>
    <t xml:space="preserve">V0 13772</t>
  </si>
  <si>
    <t xml:space="preserve">17.423</t>
  </si>
  <si>
    <t xml:space="preserve">0.174</t>
  </si>
  <si>
    <t xml:space="preserve">16.766</t>
  </si>
  <si>
    <t xml:space="preserve">V0 13773</t>
  </si>
  <si>
    <t xml:space="preserve">16.915</t>
  </si>
  <si>
    <t xml:space="preserve">0.160</t>
  </si>
  <si>
    <t xml:space="preserve">16.755</t>
  </si>
  <si>
    <t xml:space="preserve">V0 13774</t>
  </si>
  <si>
    <t xml:space="preserve">17.129</t>
  </si>
  <si>
    <t xml:space="preserve">0.188</t>
  </si>
  <si>
    <t xml:space="preserve">17.247</t>
  </si>
  <si>
    <t xml:space="preserve">V0 13775</t>
  </si>
  <si>
    <t xml:space="preserve">16.533</t>
  </si>
  <si>
    <t xml:space="preserve">0.148</t>
  </si>
  <si>
    <t xml:space="preserve">17.648</t>
  </si>
  <si>
    <t xml:space="preserve">V0 13776</t>
  </si>
  <si>
    <t xml:space="preserve">16.926</t>
  </si>
  <si>
    <t xml:space="preserve">0.177</t>
  </si>
  <si>
    <t xml:space="preserve">16.689</t>
  </si>
  <si>
    <t xml:space="preserve">V0 13777</t>
  </si>
  <si>
    <t xml:space="preserve">18.755</t>
  </si>
  <si>
    <t xml:space="preserve">0.187</t>
  </si>
  <si>
    <t xml:space="preserve">17.644</t>
  </si>
  <si>
    <t xml:space="preserve">V0 13778</t>
  </si>
  <si>
    <t xml:space="preserve">17.190</t>
  </si>
  <si>
    <t xml:space="preserve">0.164</t>
  </si>
  <si>
    <t xml:space="preserve">18.174</t>
  </si>
  <si>
    <t xml:space="preserve">V0 13779</t>
  </si>
  <si>
    <t xml:space="preserve">18.343</t>
  </si>
  <si>
    <t xml:space="preserve">0.196</t>
  </si>
  <si>
    <t xml:space="preserve">17.891</t>
  </si>
  <si>
    <t xml:space="preserve">V0 13780</t>
  </si>
  <si>
    <t xml:space="preserve">18.260</t>
  </si>
  <si>
    <t xml:space="preserve">17.920</t>
  </si>
  <si>
    <t xml:space="preserve">V0 13781</t>
  </si>
  <si>
    <t xml:space="preserve">17.518</t>
  </si>
  <si>
    <t xml:space="preserve">0.180</t>
  </si>
  <si>
    <t xml:space="preserve">17.333</t>
  </si>
  <si>
    <t xml:space="preserve">V0 13782</t>
  </si>
  <si>
    <t xml:space="preserve">18.665</t>
  </si>
  <si>
    <t xml:space="preserve">0.182</t>
  </si>
  <si>
    <t xml:space="preserve">17.804</t>
  </si>
  <si>
    <t xml:space="preserve">V0 13783</t>
  </si>
  <si>
    <t xml:space="preserve">17.343</t>
  </si>
  <si>
    <t xml:space="preserve">0.206</t>
  </si>
  <si>
    <t xml:space="preserve">16.880</t>
  </si>
  <si>
    <t xml:space="preserve">V0 13784</t>
  </si>
  <si>
    <t xml:space="preserve">16.539</t>
  </si>
  <si>
    <t xml:space="preserve">0.191</t>
  </si>
  <si>
    <t xml:space="preserve">17.214</t>
  </si>
  <si>
    <t xml:space="preserve">V0 13785</t>
  </si>
  <si>
    <t xml:space="preserve">17.999</t>
  </si>
  <si>
    <t xml:space="preserve">17.471</t>
  </si>
  <si>
    <t xml:space="preserve">V0 13786</t>
  </si>
  <si>
    <t xml:space="preserve">17.519</t>
  </si>
  <si>
    <t xml:space="preserve">0.155</t>
  </si>
  <si>
    <t xml:space="preserve">18.481</t>
  </si>
  <si>
    <t xml:space="preserve">V0 13787</t>
  </si>
  <si>
    <t xml:space="preserve">15.957</t>
  </si>
  <si>
    <t xml:space="preserve">0.199</t>
  </si>
  <si>
    <t xml:space="preserve">17.922</t>
  </si>
  <si>
    <t xml:space="preserve">V0 13788</t>
  </si>
  <si>
    <t xml:space="preserve">18.194</t>
  </si>
  <si>
    <t xml:space="preserve">0.183</t>
  </si>
  <si>
    <t xml:space="preserve">16.920</t>
  </si>
  <si>
    <t xml:space="preserve">V0 13789</t>
  </si>
  <si>
    <t xml:space="preserve">16.830</t>
  </si>
  <si>
    <t xml:space="preserve">16.448</t>
  </si>
  <si>
    <t xml:space="preserve">V0 13790</t>
  </si>
  <si>
    <t xml:space="preserve">18.531</t>
  </si>
  <si>
    <t xml:space="preserve">0.161</t>
  </si>
  <si>
    <t xml:space="preserve">17.602</t>
  </si>
  <si>
    <t xml:space="preserve">V0 13791</t>
  </si>
  <si>
    <t xml:space="preserve">17.542</t>
  </si>
  <si>
    <t xml:space="preserve">0.153</t>
  </si>
  <si>
    <t xml:space="preserve">17.289</t>
  </si>
  <si>
    <t xml:space="preserve">V0 13792</t>
  </si>
  <si>
    <t xml:space="preserve">17.680</t>
  </si>
  <si>
    <t xml:space="preserve">0.149</t>
  </si>
  <si>
    <t xml:space="preserve">17.192</t>
  </si>
  <si>
    <t xml:space="preserve">V0 13793</t>
  </si>
  <si>
    <t xml:space="preserve">17.136</t>
  </si>
  <si>
    <t xml:space="preserve">0.207</t>
  </si>
  <si>
    <t xml:space="preserve">17.410</t>
  </si>
  <si>
    <t xml:space="preserve">V0 13794</t>
  </si>
  <si>
    <t xml:space="preserve">17.087</t>
  </si>
  <si>
    <t xml:space="preserve">0.127</t>
  </si>
  <si>
    <t xml:space="preserve">17.788</t>
  </si>
  <si>
    <t xml:space="preserve">V0 13795</t>
  </si>
  <si>
    <t xml:space="preserve">15.960</t>
  </si>
  <si>
    <t xml:space="preserve">17.576</t>
  </si>
  <si>
    <t xml:space="preserve">V0 13796</t>
  </si>
  <si>
    <t xml:space="preserve">17.338</t>
  </si>
  <si>
    <t xml:space="preserve">0.184</t>
  </si>
  <si>
    <t xml:space="preserve">17.348</t>
  </si>
  <si>
    <t xml:space="preserve">V0 13797</t>
  </si>
  <si>
    <t xml:space="preserve">17.524</t>
  </si>
  <si>
    <t xml:space="preserve">0.167</t>
  </si>
  <si>
    <t xml:space="preserve">16.919</t>
  </si>
  <si>
    <t xml:space="preserve">V0 13798</t>
  </si>
  <si>
    <t xml:space="preserve">16.692</t>
  </si>
  <si>
    <t xml:space="preserve">0.185</t>
  </si>
  <si>
    <t xml:space="preserve">16.598</t>
  </si>
  <si>
    <t xml:space="preserve">V0 13799</t>
  </si>
  <si>
    <t xml:space="preserve">0.173</t>
  </si>
  <si>
    <t xml:space="preserve">18.365</t>
  </si>
  <si>
    <t xml:space="preserve">V0 13800</t>
  </si>
  <si>
    <t xml:space="preserve">17.589</t>
  </si>
  <si>
    <t xml:space="preserve">0.175</t>
  </si>
  <si>
    <t xml:space="preserve">18.178</t>
  </si>
  <si>
    <t xml:space="preserve">V0 13801</t>
  </si>
  <si>
    <t xml:space="preserve">18.297</t>
  </si>
  <si>
    <t xml:space="preserve">17.756</t>
  </si>
  <si>
    <t xml:space="preserve">V0 13802</t>
  </si>
  <si>
    <t xml:space="preserve">15.891</t>
  </si>
  <si>
    <t xml:space="preserve">0.144</t>
  </si>
  <si>
    <t xml:space="preserve">17.612</t>
  </si>
  <si>
    <t xml:space="preserve">V0 13803</t>
  </si>
  <si>
    <t xml:space="preserve">16.934</t>
  </si>
  <si>
    <t xml:space="preserve">0.305</t>
  </si>
  <si>
    <t xml:space="preserve">17.740</t>
  </si>
  <si>
    <t xml:space="preserve">V0 13804</t>
  </si>
  <si>
    <t xml:space="preserve">18.270</t>
  </si>
  <si>
    <t xml:space="preserve">0.147</t>
  </si>
  <si>
    <t xml:space="preserve">17.491</t>
  </si>
  <si>
    <t xml:space="preserve">V0 13805</t>
  </si>
  <si>
    <t xml:space="preserve">18.011</t>
  </si>
  <si>
    <t xml:space="preserve">17.751</t>
  </si>
  <si>
    <t xml:space="preserve">V0 13806</t>
  </si>
  <si>
    <t xml:space="preserve">17.732</t>
  </si>
  <si>
    <t xml:space="preserve">17.071</t>
  </si>
  <si>
    <t xml:space="preserve">V0 13807</t>
  </si>
  <si>
    <t xml:space="preserve">16.923</t>
  </si>
  <si>
    <t xml:space="preserve">0.170</t>
  </si>
  <si>
    <t xml:space="preserve">17.281</t>
  </si>
  <si>
    <t xml:space="preserve">V0 13808</t>
  </si>
  <si>
    <t xml:space="preserve">17.815</t>
  </si>
  <si>
    <t xml:space="preserve">0.138</t>
  </si>
  <si>
    <t xml:space="preserve">17.860</t>
  </si>
  <si>
    <t xml:space="preserve">V0 13809</t>
  </si>
  <si>
    <t xml:space="preserve">17.543</t>
  </si>
  <si>
    <t xml:space="preserve">16.499</t>
  </si>
  <si>
    <t xml:space="preserve">V0 13810</t>
  </si>
  <si>
    <t xml:space="preserve">18.042</t>
  </si>
  <si>
    <t xml:space="preserve">0.140</t>
  </si>
  <si>
    <t xml:space="preserve">16.986</t>
  </si>
  <si>
    <t xml:space="preserve">V0 13811</t>
  </si>
  <si>
    <t xml:space="preserve">16.472</t>
  </si>
  <si>
    <t xml:space="preserve">18.067</t>
  </si>
  <si>
    <t xml:space="preserve">V0 13812</t>
  </si>
  <si>
    <t xml:space="preserve">17.598</t>
  </si>
  <si>
    <t xml:space="preserve">0.156</t>
  </si>
  <si>
    <t xml:space="preserve">17.267</t>
  </si>
  <si>
    <t xml:space="preserve">V0 13813</t>
  </si>
  <si>
    <t xml:space="preserve">17.746</t>
  </si>
  <si>
    <t xml:space="preserve">0.201</t>
  </si>
  <si>
    <t xml:space="preserve">17.081</t>
  </si>
  <si>
    <t xml:space="preserve">V0 13814</t>
  </si>
  <si>
    <t xml:space="preserve">0.172</t>
  </si>
  <si>
    <t xml:space="preserve">17.911</t>
  </si>
  <si>
    <t xml:space="preserve">V0 13815</t>
  </si>
  <si>
    <t xml:space="preserve">18.204</t>
  </si>
  <si>
    <t xml:space="preserve">0.171</t>
  </si>
  <si>
    <t xml:space="preserve">17.009</t>
  </si>
  <si>
    <t xml:space="preserve">V0 13816</t>
  </si>
  <si>
    <t xml:space="preserve">17.291</t>
  </si>
  <si>
    <t xml:space="preserve">0.158</t>
  </si>
  <si>
    <t xml:space="preserve">16.773</t>
  </si>
  <si>
    <t xml:space="preserve">V0 13817</t>
  </si>
  <si>
    <t xml:space="preserve">17.004</t>
  </si>
  <si>
    <t xml:space="preserve">0.203</t>
  </si>
  <si>
    <t xml:space="preserve">16.109</t>
  </si>
  <si>
    <t xml:space="preserve">V0 13818</t>
  </si>
  <si>
    <t xml:space="preserve">17.305</t>
  </si>
  <si>
    <t xml:space="preserve">V0 13819</t>
  </si>
  <si>
    <t xml:space="preserve">17.351</t>
  </si>
  <si>
    <t xml:space="preserve">18.831</t>
  </si>
  <si>
    <t xml:space="preserve">V0 13820</t>
  </si>
  <si>
    <t xml:space="preserve">17.354</t>
  </si>
  <si>
    <t xml:space="preserve">0.181</t>
  </si>
  <si>
    <t xml:space="preserve">16.188</t>
  </si>
  <si>
    <t xml:space="preserve">V0 13821</t>
  </si>
  <si>
    <t xml:space="preserve">18.156</t>
  </si>
  <si>
    <t xml:space="preserve">V0 13822</t>
  </si>
  <si>
    <t xml:space="preserve">18.353</t>
  </si>
  <si>
    <t xml:space="preserve">0.166</t>
  </si>
  <si>
    <t xml:space="preserve">17.953</t>
  </si>
  <si>
    <t xml:space="preserve">V0 13823</t>
  </si>
  <si>
    <t xml:space="preserve">17.313</t>
  </si>
  <si>
    <t xml:space="preserve">16.770</t>
  </si>
  <si>
    <t xml:space="preserve">V0 13824</t>
  </si>
  <si>
    <t xml:space="preserve">17.584</t>
  </si>
  <si>
    <t xml:space="preserve">0.193</t>
  </si>
  <si>
    <t xml:space="preserve">17.369</t>
  </si>
  <si>
    <t xml:space="preserve">V0 13825</t>
  </si>
  <si>
    <t xml:space="preserve">17.495</t>
  </si>
  <si>
    <t xml:space="preserve">0.189</t>
  </si>
  <si>
    <t xml:space="preserve">16.117</t>
  </si>
  <si>
    <t xml:space="preserve">V0 13826</t>
  </si>
  <si>
    <t xml:space="preserve">0.218</t>
  </si>
  <si>
    <t xml:space="preserve">17.610</t>
  </si>
  <si>
    <t xml:space="preserve">V0 13827</t>
  </si>
  <si>
    <t xml:space="preserve">17.294</t>
  </si>
  <si>
    <t xml:space="preserve">0.228</t>
  </si>
  <si>
    <t xml:space="preserve">17.663</t>
  </si>
  <si>
    <t xml:space="preserve">V0 13828</t>
  </si>
  <si>
    <t xml:space="preserve">16.940</t>
  </si>
  <si>
    <t xml:space="preserve">15.976</t>
  </si>
  <si>
    <t xml:space="preserve">V0 13829</t>
  </si>
  <si>
    <t xml:space="preserve">16.455</t>
  </si>
  <si>
    <t xml:space="preserve">16.982</t>
  </si>
  <si>
    <t xml:space="preserve">V0 13830</t>
  </si>
  <si>
    <t xml:space="preserve">16.931</t>
  </si>
  <si>
    <t xml:space="preserve">17.413</t>
  </si>
  <si>
    <t xml:space="preserve">V0 13831</t>
  </si>
  <si>
    <t xml:space="preserve">17.796</t>
  </si>
  <si>
    <t xml:space="preserve">16.154</t>
  </si>
  <si>
    <t xml:space="preserve">V0 13832</t>
  </si>
  <si>
    <t xml:space="preserve">17.239</t>
  </si>
  <si>
    <t xml:space="preserve">16.526</t>
  </si>
  <si>
    <t xml:space="preserve">V0 13833</t>
  </si>
  <si>
    <t xml:space="preserve">17.052</t>
  </si>
  <si>
    <t xml:space="preserve">0.224</t>
  </si>
  <si>
    <t xml:space="preserve">17.782</t>
  </si>
  <si>
    <t xml:space="preserve">V0 13834</t>
  </si>
  <si>
    <t xml:space="preserve">16.980</t>
  </si>
  <si>
    <t xml:space="preserve">0.241</t>
  </si>
  <si>
    <t xml:space="preserve">18.210</t>
  </si>
  <si>
    <t xml:space="preserve">V0 13835</t>
  </si>
  <si>
    <t xml:space="preserve">18.429</t>
  </si>
  <si>
    <t xml:space="preserve">18.614</t>
  </si>
  <si>
    <t xml:space="preserve">V0 13836</t>
  </si>
  <si>
    <t xml:space="preserve">18.177</t>
  </si>
  <si>
    <t xml:space="preserve">17.240</t>
  </si>
  <si>
    <t xml:space="preserve">V0 13837</t>
  </si>
  <si>
    <t xml:space="preserve">17.765</t>
  </si>
  <si>
    <t xml:space="preserve">16.814</t>
  </si>
  <si>
    <t xml:space="preserve">V0 13838</t>
  </si>
  <si>
    <t xml:space="preserve">16.942</t>
  </si>
  <si>
    <t xml:space="preserve">16.354</t>
  </si>
  <si>
    <t xml:space="preserve">V0 13839</t>
  </si>
  <si>
    <t xml:space="preserve">16.909</t>
  </si>
  <si>
    <t xml:space="preserve">17.182</t>
  </si>
  <si>
    <t xml:space="preserve">V0 13840</t>
  </si>
  <si>
    <t xml:space="preserve">17.176</t>
  </si>
  <si>
    <t xml:space="preserve">17.762</t>
  </si>
  <si>
    <t xml:space="preserve">V0 13841</t>
  </si>
  <si>
    <t xml:space="preserve">17.964</t>
  </si>
  <si>
    <t xml:space="preserve">0.151</t>
  </si>
  <si>
    <t xml:space="preserve">17.322</t>
  </si>
  <si>
    <t xml:space="preserve">V0 13842</t>
  </si>
  <si>
    <t xml:space="preserve">18.317</t>
  </si>
  <si>
    <t xml:space="preserve">0.097</t>
  </si>
  <si>
    <t xml:space="preserve">16.933</t>
  </si>
  <si>
    <t xml:space="preserve">V0 13843</t>
  </si>
  <si>
    <t xml:space="preserve">17.314</t>
  </si>
  <si>
    <t xml:space="preserve">0.142</t>
  </si>
  <si>
    <t xml:space="preserve">17.623</t>
  </si>
  <si>
    <t xml:space="preserve">V0 13844</t>
  </si>
  <si>
    <t xml:space="preserve">17.690</t>
  </si>
  <si>
    <t xml:space="preserve">0.162</t>
  </si>
  <si>
    <t xml:space="preserve">16.408</t>
  </si>
  <si>
    <t xml:space="preserve">V0 13845</t>
  </si>
  <si>
    <t xml:space="preserve">17.899</t>
  </si>
  <si>
    <t xml:space="preserve">17.013</t>
  </si>
  <si>
    <t xml:space="preserve">V0 13846</t>
  </si>
  <si>
    <t xml:space="preserve">17.242</t>
  </si>
  <si>
    <t xml:space="preserve">17.455</t>
  </si>
  <si>
    <t xml:space="preserve">V0 13847</t>
  </si>
  <si>
    <t xml:space="preserve">17.334</t>
  </si>
  <si>
    <t xml:space="preserve">17.212</t>
  </si>
  <si>
    <t xml:space="preserve">V0 13848</t>
  </si>
  <si>
    <t xml:space="preserve">17.443</t>
  </si>
  <si>
    <t xml:space="preserve">V0 13849</t>
  </si>
  <si>
    <t xml:space="preserve">17.215</t>
  </si>
  <si>
    <t xml:space="preserve">17.002</t>
  </si>
  <si>
    <t xml:space="preserve">V0 13850</t>
  </si>
  <si>
    <t xml:space="preserve">18.052</t>
  </si>
  <si>
    <t xml:space="preserve">17.456</t>
  </si>
  <si>
    <t xml:space="preserve">V0 13851</t>
  </si>
  <si>
    <t xml:space="preserve">15.495</t>
  </si>
  <si>
    <t xml:space="preserve">0.197</t>
  </si>
  <si>
    <t xml:space="preserve">16.102</t>
  </si>
  <si>
    <t xml:space="preserve">V0 13852</t>
  </si>
  <si>
    <t xml:space="preserve">17.310</t>
  </si>
  <si>
    <t xml:space="preserve">18.664</t>
  </si>
  <si>
    <t xml:space="preserve">V0 13853</t>
  </si>
  <si>
    <t xml:space="preserve">16.629</t>
  </si>
  <si>
    <t xml:space="preserve">0.234</t>
  </si>
  <si>
    <t xml:space="preserve">16.669</t>
  </si>
  <si>
    <t xml:space="preserve">V0 13854</t>
  </si>
  <si>
    <t xml:space="preserve">17.531</t>
  </si>
  <si>
    <t xml:space="preserve">0.231</t>
  </si>
  <si>
    <t xml:space="preserve">18.293</t>
  </si>
  <si>
    <t xml:space="preserve">V0 13855</t>
  </si>
  <si>
    <t xml:space="preserve">17.473</t>
  </si>
  <si>
    <t xml:space="preserve">16.813</t>
  </si>
  <si>
    <t xml:space="preserve">V0 13856</t>
  </si>
  <si>
    <t xml:space="preserve">17.046</t>
  </si>
  <si>
    <t xml:space="preserve">0.154</t>
  </si>
  <si>
    <t xml:space="preserve">V0 13857</t>
  </si>
  <si>
    <t xml:space="preserve">18.599</t>
  </si>
  <si>
    <t xml:space="preserve">0.165</t>
  </si>
  <si>
    <t xml:space="preserve">17.520</t>
  </si>
  <si>
    <t xml:space="preserve">V0 13858</t>
  </si>
  <si>
    <t xml:space="preserve">0.169</t>
  </si>
  <si>
    <t xml:space="preserve">18.306</t>
  </si>
  <si>
    <t xml:space="preserve">V0 13859</t>
  </si>
  <si>
    <t xml:space="preserve">17.966</t>
  </si>
  <si>
    <t xml:space="preserve">17.945</t>
  </si>
  <si>
    <t xml:space="preserve">V0 13860</t>
  </si>
  <si>
    <t xml:space="preserve">17.064</t>
  </si>
  <si>
    <t xml:space="preserve">16.613</t>
  </si>
  <si>
    <t xml:space="preserve">V0 13861</t>
  </si>
  <si>
    <t xml:space="preserve">17.632</t>
  </si>
  <si>
    <t xml:space="preserve">16.506</t>
  </si>
  <si>
    <t xml:space="preserve">V0 13862</t>
  </si>
  <si>
    <t xml:space="preserve">18.592</t>
  </si>
  <si>
    <t xml:space="preserve">0.143</t>
  </si>
  <si>
    <t xml:space="preserve">18.998</t>
  </si>
  <si>
    <t xml:space="preserve">V0 13863</t>
  </si>
  <si>
    <t xml:space="preserve">18.166</t>
  </si>
  <si>
    <t xml:space="preserve">0.157</t>
  </si>
  <si>
    <t xml:space="preserve">17.845</t>
  </si>
  <si>
    <t xml:space="preserve">V0 13864</t>
  </si>
  <si>
    <t xml:space="preserve">18.115</t>
  </si>
  <si>
    <t xml:space="preserve">17.820</t>
  </si>
  <si>
    <t xml:space="preserve">V0 13865</t>
  </si>
  <si>
    <t xml:space="preserve">17.362</t>
  </si>
  <si>
    <t xml:space="preserve">0.179</t>
  </si>
  <si>
    <t xml:space="preserve">18.333</t>
  </si>
  <si>
    <t xml:space="preserve">V0 13866</t>
  </si>
  <si>
    <t xml:space="preserve">17.438</t>
  </si>
  <si>
    <t xml:space="preserve">0.135</t>
  </si>
  <si>
    <t xml:space="preserve">V0 13867</t>
  </si>
  <si>
    <t xml:space="preserve">16.500</t>
  </si>
  <si>
    <t xml:space="preserve">0.278</t>
  </si>
  <si>
    <t xml:space="preserve">17.340</t>
  </si>
  <si>
    <t xml:space="preserve">V0 13868</t>
  </si>
  <si>
    <t xml:space="preserve">17.873</t>
  </si>
  <si>
    <t xml:space="preserve">17.946</t>
  </si>
  <si>
    <t xml:space="preserve">V0 13869</t>
  </si>
  <si>
    <t xml:space="preserve">17.486</t>
  </si>
  <si>
    <t xml:space="preserve">17.255</t>
  </si>
  <si>
    <t xml:space="preserve">V0 13870</t>
  </si>
  <si>
    <t xml:space="preserve">17.641</t>
  </si>
  <si>
    <t xml:space="preserve">17.748</t>
  </si>
  <si>
    <t xml:space="preserve">V0 13871</t>
  </si>
  <si>
    <t xml:space="preserve">16.690</t>
  </si>
  <si>
    <t xml:space="preserve">0.146</t>
  </si>
  <si>
    <t xml:space="preserve">18.054</t>
  </si>
  <si>
    <t xml:space="preserve">V0 13872</t>
  </si>
  <si>
    <t xml:space="preserve">17.960</t>
  </si>
  <si>
    <t xml:space="preserve">17.991</t>
  </si>
  <si>
    <t xml:space="preserve">V0 13873</t>
  </si>
  <si>
    <t xml:space="preserve">16.993</t>
  </si>
  <si>
    <t xml:space="preserve">16.209</t>
  </si>
  <si>
    <t xml:space="preserve">V0 13874</t>
  </si>
  <si>
    <t xml:space="preserve">18.113</t>
  </si>
  <si>
    <t xml:space="preserve">0.126</t>
  </si>
  <si>
    <t xml:space="preserve">18.464</t>
  </si>
  <si>
    <t xml:space="preserve">V0 13875</t>
  </si>
  <si>
    <t xml:space="preserve">17.505</t>
  </si>
  <si>
    <t xml:space="preserve">0.195</t>
  </si>
  <si>
    <t xml:space="preserve">V0 13876</t>
  </si>
  <si>
    <t xml:space="preserve">17.465</t>
  </si>
  <si>
    <t xml:space="preserve">0.141</t>
  </si>
  <si>
    <t xml:space="preserve">17.513</t>
  </si>
  <si>
    <t xml:space="preserve">V0 13877</t>
  </si>
  <si>
    <t xml:space="preserve">17.695</t>
  </si>
  <si>
    <t xml:space="preserve">0.136</t>
  </si>
  <si>
    <t xml:space="preserve">16.668</t>
  </si>
  <si>
    <t xml:space="preserve">V0 13878</t>
  </si>
  <si>
    <t xml:space="preserve">17.988</t>
  </si>
  <si>
    <t xml:space="preserve">18.390</t>
  </si>
  <si>
    <t xml:space="preserve">V0 13879</t>
  </si>
  <si>
    <t xml:space="preserve">16.805</t>
  </si>
  <si>
    <t xml:space="preserve">0.145</t>
  </si>
  <si>
    <t xml:space="preserve">16.615</t>
  </si>
  <si>
    <t xml:space="preserve">V0 13880</t>
  </si>
  <si>
    <t xml:space="preserve">17.446</t>
  </si>
  <si>
    <t xml:space="preserve">18.237</t>
  </si>
  <si>
    <t xml:space="preserve">V0 13881</t>
  </si>
  <si>
    <t xml:space="preserve">17.367</t>
  </si>
  <si>
    <t xml:space="preserve">17.042</t>
  </si>
  <si>
    <t xml:space="preserve">V0 13882</t>
  </si>
  <si>
    <t xml:space="preserve">18.371</t>
  </si>
  <si>
    <t xml:space="preserve">0.132</t>
  </si>
  <si>
    <t xml:space="preserve">17.399</t>
  </si>
  <si>
    <t xml:space="preserve">V0 13883</t>
  </si>
  <si>
    <t xml:space="preserve">16.818</t>
  </si>
  <si>
    <t xml:space="preserve">0.235</t>
  </si>
  <si>
    <t xml:space="preserve">17.092</t>
  </si>
  <si>
    <t xml:space="preserve">V0 13884</t>
  </si>
  <si>
    <t xml:space="preserve">18.093</t>
  </si>
  <si>
    <t xml:space="preserve">17.268</t>
  </si>
  <si>
    <t xml:space="preserve">V0 13885</t>
  </si>
  <si>
    <t xml:space="preserve">16.445</t>
  </si>
  <si>
    <t xml:space="preserve">17.036</t>
  </si>
  <si>
    <t xml:space="preserve">V0 13886</t>
  </si>
  <si>
    <t xml:space="preserve">19.378</t>
  </si>
  <si>
    <t xml:space="preserve">18.428</t>
  </si>
  <si>
    <t xml:space="preserve">V0 13887</t>
  </si>
  <si>
    <t xml:space="preserve">17.019</t>
  </si>
  <si>
    <t xml:space="preserve">16.355</t>
  </si>
  <si>
    <t xml:space="preserve">V0 13888</t>
  </si>
  <si>
    <t xml:space="preserve">16.491</t>
  </si>
  <si>
    <t xml:space="preserve">0.139</t>
  </si>
  <si>
    <t xml:space="preserve">15.932</t>
  </si>
  <si>
    <t xml:space="preserve">V0 13889</t>
  </si>
  <si>
    <t xml:space="preserve">17.133</t>
  </si>
  <si>
    <t xml:space="preserve">18.416</t>
  </si>
  <si>
    <t xml:space="preserve">V0 13890</t>
  </si>
  <si>
    <t xml:space="preserve">18.232</t>
  </si>
  <si>
    <t xml:space="preserve">0.192</t>
  </si>
  <si>
    <t xml:space="preserve">18.188</t>
  </si>
  <si>
    <t xml:space="preserve">V0 13891</t>
  </si>
  <si>
    <t xml:space="preserve">17.415</t>
  </si>
  <si>
    <t xml:space="preserve">16.784</t>
  </si>
  <si>
    <t xml:space="preserve">V0 13892</t>
  </si>
  <si>
    <t xml:space="preserve">18.071</t>
  </si>
  <si>
    <t xml:space="preserve">0.134</t>
  </si>
  <si>
    <t xml:space="preserve">17.056</t>
  </si>
  <si>
    <t xml:space="preserve">V0 13893</t>
  </si>
  <si>
    <t xml:space="preserve">17.737</t>
  </si>
  <si>
    <t xml:space="preserve">V0 13894</t>
  </si>
  <si>
    <t xml:space="preserve">17.493</t>
  </si>
  <si>
    <t xml:space="preserve">0.130</t>
  </si>
  <si>
    <t xml:space="preserve">17.168</t>
  </si>
  <si>
    <t xml:space="preserve">V0 13895</t>
  </si>
  <si>
    <t xml:space="preserve">16.828</t>
  </si>
  <si>
    <t xml:space="preserve">0.238</t>
  </si>
  <si>
    <t xml:space="preserve">18.043</t>
  </si>
  <si>
    <t xml:space="preserve">V0 13896</t>
  </si>
  <si>
    <t xml:space="preserve">18.825</t>
  </si>
  <si>
    <t xml:space="preserve">17.398</t>
  </si>
  <si>
    <t xml:space="preserve">V0 13897</t>
  </si>
  <si>
    <t xml:space="preserve">18.402</t>
  </si>
  <si>
    <t xml:space="preserve">17.823</t>
  </si>
  <si>
    <t xml:space="preserve">V0 13898</t>
  </si>
  <si>
    <t xml:space="preserve">16.888</t>
  </si>
  <si>
    <t xml:space="preserve">15.461</t>
  </si>
  <si>
    <t xml:space="preserve">V0 13899</t>
  </si>
  <si>
    <t xml:space="preserve">15.688</t>
  </si>
  <si>
    <t xml:space="preserve">15.267</t>
  </si>
  <si>
    <t xml:space="preserve">V0 13900</t>
  </si>
  <si>
    <t xml:space="preserve">18.195</t>
  </si>
  <si>
    <t xml:space="preserve">18.022</t>
  </si>
  <si>
    <t xml:space="preserve">V0 13901</t>
  </si>
  <si>
    <t xml:space="preserve">16.194</t>
  </si>
  <si>
    <t xml:space="preserve">16.712</t>
  </si>
  <si>
    <t xml:space="preserve">V0 13902</t>
  </si>
  <si>
    <t xml:space="preserve">17.244</t>
  </si>
  <si>
    <t xml:space="preserve">16.907</t>
  </si>
  <si>
    <t xml:space="preserve">V0 13903</t>
  </si>
  <si>
    <t xml:space="preserve">17.440</t>
  </si>
  <si>
    <t xml:space="preserve">17.181</t>
  </si>
  <si>
    <t xml:space="preserve">V0 13904</t>
  </si>
  <si>
    <t xml:space="preserve">17.030</t>
  </si>
  <si>
    <t xml:space="preserve">V0 13905</t>
  </si>
  <si>
    <t xml:space="preserve">16.489</t>
  </si>
  <si>
    <t xml:space="preserve">V0 13906</t>
  </si>
  <si>
    <t xml:space="preserve">17.688</t>
  </si>
  <si>
    <t xml:space="preserve">16.687</t>
  </si>
  <si>
    <t xml:space="preserve">V0 13907</t>
  </si>
  <si>
    <t xml:space="preserve">16.517</t>
  </si>
  <si>
    <t xml:space="preserve">16.015</t>
  </si>
  <si>
    <t xml:space="preserve">V0 13908</t>
  </si>
  <si>
    <t xml:space="preserve">16.032</t>
  </si>
  <si>
    <t xml:space="preserve">0.205</t>
  </si>
  <si>
    <t xml:space="preserve">16.501</t>
  </si>
  <si>
    <t xml:space="preserve">V0 13909</t>
  </si>
  <si>
    <t xml:space="preserve">16.320</t>
  </si>
  <si>
    <t xml:space="preserve">18.016</t>
  </si>
  <si>
    <t xml:space="preserve">V0 13910</t>
  </si>
  <si>
    <t xml:space="preserve">16.778</t>
  </si>
  <si>
    <t xml:space="preserve">0.216</t>
  </si>
  <si>
    <t xml:space="preserve">17.290</t>
  </si>
  <si>
    <t xml:space="preserve">V0 13911</t>
  </si>
  <si>
    <t xml:space="preserve">18.129</t>
  </si>
  <si>
    <t xml:space="preserve">0.131</t>
  </si>
  <si>
    <t xml:space="preserve">18.484</t>
  </si>
  <si>
    <t xml:space="preserve">V0 13912</t>
  </si>
  <si>
    <t xml:space="preserve">17.844</t>
  </si>
  <si>
    <t xml:space="preserve">0.168</t>
  </si>
  <si>
    <t xml:space="preserve">18.130</t>
  </si>
  <si>
    <t xml:space="preserve">V0 13913</t>
  </si>
  <si>
    <t xml:space="preserve">17.878</t>
  </si>
  <si>
    <t xml:space="preserve">16.460</t>
  </si>
  <si>
    <t xml:space="preserve">V0 13914</t>
  </si>
  <si>
    <t xml:space="preserve">16.728</t>
  </si>
  <si>
    <t xml:space="preserve">16.637</t>
  </si>
  <si>
    <t xml:space="preserve">V0 13915</t>
  </si>
  <si>
    <t xml:space="preserve">17.557</t>
  </si>
  <si>
    <t xml:space="preserve">17.017</t>
  </si>
  <si>
    <t xml:space="preserve">V0 13916</t>
  </si>
  <si>
    <t xml:space="preserve">16.387</t>
  </si>
  <si>
    <t xml:space="preserve">16.972</t>
  </si>
  <si>
    <t xml:space="preserve">V0 13917</t>
  </si>
  <si>
    <t xml:space="preserve">15.720</t>
  </si>
  <si>
    <t xml:space="preserve">16.906</t>
  </si>
  <si>
    <t xml:space="preserve">V0 13918</t>
  </si>
  <si>
    <t xml:space="preserve">17.685</t>
  </si>
  <si>
    <t xml:space="preserve">17.683</t>
  </si>
  <si>
    <t xml:space="preserve">V0 13919</t>
  </si>
  <si>
    <t xml:space="preserve">18.476</t>
  </si>
  <si>
    <t xml:space="preserve">0.108</t>
  </si>
  <si>
    <t xml:space="preserve">18.192</t>
  </si>
  <si>
    <t xml:space="preserve">V0 13920</t>
  </si>
  <si>
    <t xml:space="preserve">17.511</t>
  </si>
  <si>
    <t xml:space="preserve">18.063</t>
  </si>
  <si>
    <t xml:space="preserve">V0 13921</t>
  </si>
  <si>
    <t xml:space="preserve">17.431</t>
  </si>
  <si>
    <t xml:space="preserve">16.795</t>
  </si>
  <si>
    <t xml:space="preserve">V0 13922</t>
  </si>
  <si>
    <t xml:space="preserve">17.352</t>
  </si>
  <si>
    <t xml:space="preserve">17.908</t>
  </si>
  <si>
    <t xml:space="preserve">V0 13923</t>
  </si>
  <si>
    <t xml:space="preserve">17.126</t>
  </si>
  <si>
    <t xml:space="preserve">18.391</t>
  </si>
  <si>
    <t xml:space="preserve">V0 13924</t>
  </si>
  <si>
    <t xml:space="preserve">16.518</t>
  </si>
  <si>
    <t xml:space="preserve">0.122</t>
  </si>
  <si>
    <t xml:space="preserve">16.385</t>
  </si>
  <si>
    <t xml:space="preserve">V0 13925</t>
  </si>
  <si>
    <t xml:space="preserve">17.917</t>
  </si>
  <si>
    <t xml:space="preserve">0.152</t>
  </si>
  <si>
    <t xml:space="preserve">17.208</t>
  </si>
  <si>
    <t xml:space="preserve">V0 13926</t>
  </si>
  <si>
    <t xml:space="preserve">17.895</t>
  </si>
  <si>
    <t xml:space="preserve">V0 13927</t>
  </si>
  <si>
    <t xml:space="preserve">16.992</t>
  </si>
  <si>
    <t xml:space="preserve">16.958</t>
  </si>
  <si>
    <t xml:space="preserve">V0 13928</t>
  </si>
  <si>
    <t xml:space="preserve">17.575</t>
  </si>
  <si>
    <t xml:space="preserve">V0 13929</t>
  </si>
  <si>
    <t xml:space="preserve">15.797</t>
  </si>
  <si>
    <t xml:space="preserve">15.911</t>
  </si>
  <si>
    <t xml:space="preserve">V0 13930</t>
  </si>
  <si>
    <t xml:space="preserve">17.936</t>
  </si>
  <si>
    <t xml:space="preserve">17.098</t>
  </si>
  <si>
    <t xml:space="preserve">V0 13931</t>
  </si>
  <si>
    <t xml:space="preserve">17.173</t>
  </si>
  <si>
    <t xml:space="preserve">17.515</t>
  </si>
  <si>
    <t xml:space="preserve">V0 13932</t>
  </si>
  <si>
    <t xml:space="preserve">17.349</t>
  </si>
  <si>
    <t xml:space="preserve">V0 13933</t>
  </si>
  <si>
    <t xml:space="preserve">15.263</t>
  </si>
  <si>
    <t xml:space="preserve">0.200</t>
  </si>
  <si>
    <t xml:space="preserve">16.504</t>
  </si>
  <si>
    <t xml:space="preserve">V0 13934</t>
  </si>
  <si>
    <t xml:space="preserve">V0 13935</t>
  </si>
  <si>
    <t xml:space="preserve">16.157</t>
  </si>
  <si>
    <t xml:space="preserve">V0 13936</t>
  </si>
  <si>
    <t xml:space="preserve">16.283</t>
  </si>
  <si>
    <t xml:space="preserve">16.971</t>
  </si>
  <si>
    <t xml:space="preserve">V0 13937</t>
  </si>
  <si>
    <t xml:space="preserve">15.155</t>
  </si>
  <si>
    <t xml:space="preserve">15.370</t>
  </si>
  <si>
    <t xml:space="preserve">V0 13938</t>
  </si>
  <si>
    <t xml:space="preserve">0.137</t>
  </si>
  <si>
    <t xml:space="preserve">17.224</t>
  </si>
  <si>
    <t xml:space="preserve">V0 13939</t>
  </si>
  <si>
    <t xml:space="preserve">16.913</t>
  </si>
  <si>
    <t xml:space="preserve">0.236</t>
  </si>
  <si>
    <t xml:space="preserve">16.168</t>
  </si>
  <si>
    <t xml:space="preserve">V0 13940</t>
  </si>
  <si>
    <t xml:space="preserve">17.494</t>
  </si>
  <si>
    <t xml:space="preserve">17.269</t>
  </si>
  <si>
    <t xml:space="preserve">V0 13941</t>
  </si>
  <si>
    <t xml:space="preserve">18.051</t>
  </si>
  <si>
    <t xml:space="preserve">0.190</t>
  </si>
  <si>
    <t xml:space="preserve">17.119</t>
  </si>
  <si>
    <t xml:space="preserve">V0 13942</t>
  </si>
  <si>
    <t xml:space="preserve">15.675</t>
  </si>
  <si>
    <t xml:space="preserve">16.280</t>
  </si>
  <si>
    <t xml:space="preserve">V0 13943</t>
  </si>
  <si>
    <t xml:space="preserve">16.718</t>
  </si>
  <si>
    <t xml:space="preserve">0.212</t>
  </si>
  <si>
    <t xml:space="preserve">15.801</t>
  </si>
  <si>
    <t xml:space="preserve">V0 13944</t>
  </si>
  <si>
    <t xml:space="preserve">16.407</t>
  </si>
  <si>
    <t xml:space="preserve">0.198</t>
  </si>
  <si>
    <t xml:space="preserve">16.560</t>
  </si>
  <si>
    <t xml:space="preserve">V0 13945</t>
  </si>
  <si>
    <t xml:space="preserve">16.488</t>
  </si>
  <si>
    <t xml:space="preserve">V0 13946</t>
  </si>
  <si>
    <t xml:space="preserve">16.576</t>
  </si>
  <si>
    <t xml:space="preserve">17.055</t>
  </si>
  <si>
    <t xml:space="preserve">V0 13947</t>
  </si>
  <si>
    <t xml:space="preserve">18.515</t>
  </si>
  <si>
    <t xml:space="preserve">18.405</t>
  </si>
  <si>
    <t xml:space="preserve">V0 13948</t>
  </si>
  <si>
    <t xml:space="preserve">15.907</t>
  </si>
  <si>
    <t xml:space="preserve">0.265</t>
  </si>
  <si>
    <t xml:space="preserve">17.070</t>
  </si>
  <si>
    <t xml:space="preserve">V0 13949</t>
  </si>
  <si>
    <t xml:space="preserve">17.659</t>
  </si>
  <si>
    <t xml:space="preserve">V0 13950</t>
  </si>
  <si>
    <t xml:space="preserve">16.744</t>
  </si>
  <si>
    <t xml:space="preserve">16.124</t>
  </si>
  <si>
    <t xml:space="preserve">V0 13951</t>
  </si>
  <si>
    <t xml:space="preserve">17.653</t>
  </si>
  <si>
    <t xml:space="preserve">17.124</t>
  </si>
  <si>
    <t xml:space="preserve">V0 13952</t>
  </si>
  <si>
    <t xml:space="preserve">V0 13953</t>
  </si>
  <si>
    <t xml:space="preserve">16.135</t>
  </si>
  <si>
    <t xml:space="preserve">0.254</t>
  </si>
  <si>
    <t xml:space="preserve">17.218</t>
  </si>
  <si>
    <t xml:space="preserve">V0 13954</t>
  </si>
  <si>
    <t xml:space="preserve">17.065</t>
  </si>
  <si>
    <t xml:space="preserve">16.175</t>
  </si>
  <si>
    <t xml:space="preserve">V0 13955</t>
  </si>
  <si>
    <t xml:space="preserve">18.404</t>
  </si>
  <si>
    <t xml:space="preserve">18.037</t>
  </si>
  <si>
    <t xml:space="preserve">V0 13956</t>
  </si>
  <si>
    <t xml:space="preserve">17.274</t>
  </si>
  <si>
    <t xml:space="preserve">0.220</t>
  </si>
  <si>
    <t xml:space="preserve">17.723</t>
  </si>
  <si>
    <t xml:space="preserve">V0 13957</t>
  </si>
  <si>
    <t xml:space="preserve">17.022</t>
  </si>
  <si>
    <t xml:space="preserve">0.263</t>
  </si>
  <si>
    <t xml:space="preserve">16.863</t>
  </si>
  <si>
    <t xml:space="preserve">V0 13958</t>
  </si>
  <si>
    <t xml:space="preserve">17.142</t>
  </si>
  <si>
    <t xml:space="preserve">15.852</t>
  </si>
  <si>
    <t xml:space="preserve">V0 13959</t>
  </si>
  <si>
    <t xml:space="preserve">17.435</t>
  </si>
  <si>
    <t xml:space="preserve">0.163</t>
  </si>
  <si>
    <t xml:space="preserve">V0 13960</t>
  </si>
  <si>
    <t xml:space="preserve">16.876</t>
  </si>
  <si>
    <t xml:space="preserve">16.965</t>
  </si>
  <si>
    <t xml:space="preserve">V0 13961</t>
  </si>
  <si>
    <t xml:space="preserve">16.873</t>
  </si>
  <si>
    <t xml:space="preserve">17.045</t>
  </si>
  <si>
    <t xml:space="preserve">V0 13962</t>
  </si>
  <si>
    <t xml:space="preserve">16.417</t>
  </si>
  <si>
    <t xml:space="preserve">16.184</t>
  </si>
  <si>
    <t xml:space="preserve">V0 13963</t>
  </si>
  <si>
    <t xml:space="preserve">18.163</t>
  </si>
  <si>
    <t xml:space="preserve">0.119</t>
  </si>
  <si>
    <t xml:space="preserve">V0 13964</t>
  </si>
  <si>
    <t xml:space="preserve">16.581</t>
  </si>
  <si>
    <t xml:space="preserve">17.903</t>
  </si>
  <si>
    <t xml:space="preserve">V0 13965</t>
  </si>
  <si>
    <t xml:space="preserve">16.558</t>
  </si>
  <si>
    <t xml:space="preserve">V0 13966</t>
  </si>
  <si>
    <t xml:space="preserve">16.513</t>
  </si>
  <si>
    <t xml:space="preserve">15.851</t>
  </si>
  <si>
    <t xml:space="preserve">V0 13967</t>
  </si>
  <si>
    <t xml:space="preserve">17.424</t>
  </si>
  <si>
    <t xml:space="preserve">17.301</t>
  </si>
  <si>
    <t xml:space="preserve">V0 13968</t>
  </si>
  <si>
    <t xml:space="preserve">15.917</t>
  </si>
  <si>
    <t xml:space="preserve">16.550</t>
  </si>
  <si>
    <t xml:space="preserve">V0 13969</t>
  </si>
  <si>
    <t xml:space="preserve">16.930</t>
  </si>
  <si>
    <t xml:space="preserve">17.127</t>
  </si>
  <si>
    <t xml:space="preserve">V0 13970</t>
  </si>
  <si>
    <t xml:space="preserve">17.016</t>
  </si>
  <si>
    <t xml:space="preserve">16.465</t>
  </si>
  <si>
    <t xml:space="preserve">V0 13971</t>
  </si>
  <si>
    <t xml:space="preserve">16.230</t>
  </si>
  <si>
    <t xml:space="preserve">16.051</t>
  </si>
  <si>
    <t xml:space="preserve">V0 13972</t>
  </si>
  <si>
    <t xml:space="preserve">16.722</t>
  </si>
  <si>
    <t xml:space="preserve">16.871</t>
  </si>
  <si>
    <t xml:space="preserve">V0 13973</t>
  </si>
  <si>
    <t xml:space="preserve">16.847</t>
  </si>
  <si>
    <t xml:space="preserve">V0 13974</t>
  </si>
  <si>
    <t xml:space="preserve">17.123</t>
  </si>
  <si>
    <t xml:space="preserve">0.213</t>
  </si>
  <si>
    <t xml:space="preserve">17.111</t>
  </si>
  <si>
    <t xml:space="preserve">V0 13975</t>
  </si>
  <si>
    <t xml:space="preserve">16.640</t>
  </si>
  <si>
    <t xml:space="preserve">0.150</t>
  </si>
  <si>
    <t xml:space="preserve">17.353</t>
  </si>
  <si>
    <t xml:space="preserve">V0 13976</t>
  </si>
  <si>
    <t xml:space="preserve">17.078</t>
  </si>
  <si>
    <t xml:space="preserve">0.159</t>
  </si>
  <si>
    <t xml:space="preserve">V0 13977</t>
  </si>
  <si>
    <t xml:space="preserve">0.217</t>
  </si>
  <si>
    <t xml:space="preserve">16.324</t>
  </si>
  <si>
    <t xml:space="preserve">V0 13978</t>
  </si>
  <si>
    <t xml:space="preserve">16.952</t>
  </si>
  <si>
    <t xml:space="preserve">17.475</t>
  </si>
  <si>
    <t xml:space="preserve">V0 13979</t>
  </si>
  <si>
    <t xml:space="preserve">15.939</t>
  </si>
  <si>
    <t xml:space="preserve">14.967</t>
  </si>
  <si>
    <t xml:space="preserve">V0 13980</t>
  </si>
  <si>
    <t xml:space="preserve">17.318</t>
  </si>
  <si>
    <t xml:space="preserve">17.241</t>
  </si>
  <si>
    <t xml:space="preserve">V0 13981</t>
  </si>
  <si>
    <t xml:space="preserve">15.779</t>
  </si>
  <si>
    <t xml:space="preserve">16.144</t>
  </si>
  <si>
    <t xml:space="preserve">V0 13982</t>
  </si>
  <si>
    <t xml:space="preserve">16.301</t>
  </si>
  <si>
    <t xml:space="preserve">15.435</t>
  </si>
  <si>
    <t xml:space="preserve">V0 13983</t>
  </si>
  <si>
    <t xml:space="preserve">16.995</t>
  </si>
  <si>
    <t xml:space="preserve">16.584</t>
  </si>
  <si>
    <t xml:space="preserve">V0 13984</t>
  </si>
  <si>
    <t xml:space="preserve">17.235</t>
  </si>
  <si>
    <t xml:space="preserve">0.125</t>
  </si>
  <si>
    <t xml:space="preserve">16.023</t>
  </si>
  <si>
    <t xml:space="preserve">V0 13985</t>
  </si>
  <si>
    <t xml:space="preserve">17.228</t>
  </si>
  <si>
    <t xml:space="preserve">18.473</t>
  </si>
  <si>
    <t xml:space="preserve">V0 13986</t>
  </si>
  <si>
    <t xml:space="preserve">18.446</t>
  </si>
  <si>
    <t xml:space="preserve">V0 13987</t>
  </si>
  <si>
    <t xml:space="preserve">17.080</t>
  </si>
  <si>
    <t xml:space="preserve">16.401</t>
  </si>
  <si>
    <t xml:space="preserve">V0 13988</t>
  </si>
  <si>
    <t xml:space="preserve">16.697</t>
  </si>
  <si>
    <t xml:space="preserve">15.985</t>
  </si>
  <si>
    <t xml:space="preserve">V0 13989</t>
  </si>
  <si>
    <t xml:space="preserve">16.724</t>
  </si>
  <si>
    <t xml:space="preserve">V0 13990</t>
  </si>
  <si>
    <t xml:space="preserve">V0 13991</t>
  </si>
  <si>
    <t xml:space="preserve">17.120</t>
  </si>
  <si>
    <t xml:space="preserve">V0 13992</t>
  </si>
  <si>
    <t xml:space="preserve">16.289</t>
  </si>
  <si>
    <t xml:space="preserve">16.557</t>
  </si>
  <si>
    <t xml:space="preserve">V0 13993</t>
  </si>
  <si>
    <t xml:space="preserve">16.235</t>
  </si>
  <si>
    <t xml:space="preserve">17.217</t>
  </si>
  <si>
    <t xml:space="preserve">V0 13994</t>
  </si>
  <si>
    <t xml:space="preserve">18.020</t>
  </si>
  <si>
    <t xml:space="preserve">17.997</t>
  </si>
  <si>
    <t xml:space="preserve">V0 13995</t>
  </si>
  <si>
    <t xml:space="preserve">17.236</t>
  </si>
  <si>
    <t xml:space="preserve">0.121</t>
  </si>
  <si>
    <t xml:space="preserve">17.210</t>
  </si>
  <si>
    <t xml:space="preserve">V0 13996</t>
  </si>
  <si>
    <t xml:space="preserve">17.849</t>
  </si>
  <si>
    <t xml:space="preserve">V0 13997</t>
  </si>
  <si>
    <t xml:space="preserve">17.779</t>
  </si>
  <si>
    <t xml:space="preserve">17.167</t>
  </si>
  <si>
    <t xml:space="preserve">V0 13998</t>
  </si>
  <si>
    <t xml:space="preserve">16.362</t>
  </si>
  <si>
    <t xml:space="preserve">16.894</t>
  </si>
  <si>
    <t xml:space="preserve">V0 13999</t>
  </si>
  <si>
    <t xml:space="preserve">17.104</t>
  </si>
  <si>
    <t xml:space="preserve">17.299</t>
  </si>
  <si>
    <t xml:space="preserve">V0 14000</t>
  </si>
  <si>
    <t xml:space="preserve">16.614</t>
  </si>
  <si>
    <t xml:space="preserve">17.216</t>
  </si>
  <si>
    <t xml:space="preserve">V0 14001</t>
  </si>
  <si>
    <t xml:space="preserve">16.575</t>
  </si>
  <si>
    <t xml:space="preserve">17.713</t>
  </si>
  <si>
    <t xml:space="preserve">V0 14002</t>
  </si>
  <si>
    <t xml:space="preserve">17.450</t>
  </si>
  <si>
    <t xml:space="preserve">18.002</t>
  </si>
  <si>
    <t xml:space="preserve">V0 14003</t>
  </si>
  <si>
    <t xml:space="preserve">17.085</t>
  </si>
  <si>
    <t xml:space="preserve">16.636</t>
  </si>
  <si>
    <t xml:space="preserve">V0 14004</t>
  </si>
  <si>
    <t xml:space="preserve">17.735</t>
  </si>
  <si>
    <t xml:space="preserve">0.133</t>
  </si>
  <si>
    <t xml:space="preserve">17.303</t>
  </si>
  <si>
    <t xml:space="preserve">V0 14005</t>
  </si>
  <si>
    <t xml:space="preserve">15.406</t>
  </si>
  <si>
    <t xml:space="preserve">15.340</t>
  </si>
  <si>
    <t xml:space="preserve">V0 14006</t>
  </si>
  <si>
    <t xml:space="preserve">V0 14007</t>
  </si>
  <si>
    <t xml:space="preserve">17.361</t>
  </si>
  <si>
    <t xml:space="preserve">0.123</t>
  </si>
  <si>
    <t xml:space="preserve">15.968</t>
  </si>
  <si>
    <t xml:space="preserve">V0 14008</t>
  </si>
  <si>
    <t xml:space="preserve">14.844</t>
  </si>
  <si>
    <t xml:space="preserve">16.060</t>
  </si>
  <si>
    <t xml:space="preserve">V0 14009</t>
  </si>
  <si>
    <t xml:space="preserve">16.953</t>
  </si>
  <si>
    <t xml:space="preserve">16.594</t>
  </si>
  <si>
    <t xml:space="preserve">V0 14010</t>
  </si>
  <si>
    <t xml:space="preserve">15.693</t>
  </si>
  <si>
    <t xml:space="preserve">15.026</t>
  </si>
  <si>
    <t xml:space="preserve">V0 14011</t>
  </si>
  <si>
    <t xml:space="preserve">V0 14012</t>
  </si>
  <si>
    <t xml:space="preserve">V0 14013</t>
  </si>
  <si>
    <t xml:space="preserve">16.317</t>
  </si>
  <si>
    <t xml:space="preserve">V0 14014</t>
  </si>
  <si>
    <t xml:space="preserve">17.386</t>
  </si>
  <si>
    <t xml:space="preserve">17.545</t>
  </si>
  <si>
    <t xml:space="preserve">V0 14015</t>
  </si>
  <si>
    <t xml:space="preserve">16.586</t>
  </si>
  <si>
    <t xml:space="preserve">17.231</t>
  </si>
  <si>
    <t xml:space="preserve">V0 14016</t>
  </si>
  <si>
    <t xml:space="preserve">16.392</t>
  </si>
  <si>
    <t xml:space="preserve">17.131</t>
  </si>
  <si>
    <t xml:space="preserve">V0 14017</t>
  </si>
  <si>
    <t xml:space="preserve">16.309</t>
  </si>
  <si>
    <t xml:space="preserve">16.978</t>
  </si>
  <si>
    <t xml:space="preserve">V0 14018</t>
  </si>
  <si>
    <t xml:space="preserve">16.019</t>
  </si>
  <si>
    <t xml:space="preserve">16.383</t>
  </si>
  <si>
    <t xml:space="preserve">V0 14019</t>
  </si>
  <si>
    <t xml:space="preserve">Auto+Ausblenden+Formulas=Tabelle2,Tabelle3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6)</t>
  </si>
  <si>
    <t xml:space="preserve">=NL("Zeilen","product",,"Datenquelle=","retrace Produktion","CustomerID",Optionen!C2,"ProductSerial",Optionen!C4,"Reference",Optionen!C5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First","testprotocol","ID","Datenquelle=","retrace Produktion","ProductID",C6,"Test","Luft K1")</t>
  </si>
  <si>
    <t xml:space="preserve">=NL("Zeilen","testprotocol","Value","Datenquelle=","retrace Produktion","ID",I6)</t>
  </si>
  <si>
    <t xml:space="preserve">=VALUE(SUBSTITUTE(J6,".",","))*1000</t>
  </si>
  <si>
    <t xml:space="preserve">=NL("First","testprotocol","ID","Datenquelle=","retrace Produktion","ProductID",C6,"Test","N2 K1")</t>
  </si>
  <si>
    <t xml:space="preserve">=NL("Zeilen","testprotocol","Value","Datenquelle=","retrace Produktion","ID",L6)</t>
  </si>
  <si>
    <t xml:space="preserve">=VALUE(SUBSTITUTE(M6,".",","))*1000</t>
  </si>
  <si>
    <t xml:space="preserve">=NL("Last","testprotocol","ID","Datenquelle=","retrace Produktion","ProductID",C6,"Test","Luft K2")</t>
  </si>
  <si>
    <t xml:space="preserve">=NL("Zeilen","testprotocol","Value","Datenquelle=","retrace Produktion","ID",O6)</t>
  </si>
  <si>
    <t xml:space="preserve">=VALUE(SUBSTITUTE(P6,".",","))*1000</t>
  </si>
  <si>
    <t xml:space="preserve">=NL("Last","testprotocol","ID","Datenquelle=","retrace Produktion","ProductID",C6,"Test","N2 K1")</t>
  </si>
  <si>
    <t xml:space="preserve">=NL("Zeilen","testprotocol","Value","Datenquelle=","retrace Produktion","ID",R6)</t>
  </si>
  <si>
    <t xml:space="preserve">=VALUE(SUBSTITUTE(S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6)</t>
  </si>
  <si>
    <t xml:space="preserve">=NL("Zeilen";"product";;"Datenquelle=";"retrace Produktion";"CustomerID";Optionen!C2;"ProductSerial";Optionen!C4;"Reference";Optionen!C5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First";"testprotocol";"ID";"Datenquelle=";"retrace Produktion";"ProductID";C6;"Test";"Luft K1")</t>
  </si>
  <si>
    <t xml:space="preserve">=NL("Zeilen";"testprotocol";"Value";"Datenquelle=";"retrace Produktion";"ID";I6)</t>
  </si>
  <si>
    <t xml:space="preserve">=WERT(WECHSELN(J6;".";","))*1000</t>
  </si>
  <si>
    <t xml:space="preserve">=NL("First";"testprotocol";"ID";"Datenquelle=";"retrace Produktion";"ProductID";C6;"Test";"N2 K1")</t>
  </si>
  <si>
    <t xml:space="preserve">=NL("Zeilen";"testprotocol";"Value";"Datenquelle=";"retrace Produktion";"ID";L6)</t>
  </si>
  <si>
    <t xml:space="preserve">=WERT(WECHSELN(M6;".";","))*1000</t>
  </si>
  <si>
    <t xml:space="preserve">=NL("Last";"testprotocol";"ID";"Datenquelle=";"retrace Produktion";"ProductID";C6;"Test";"Luft K2")</t>
  </si>
  <si>
    <t xml:space="preserve">=NL("Zeilen";"testprotocol";"Value";"Datenquelle=";"retrace Produktion";"ID";O6)</t>
  </si>
  <si>
    <t xml:space="preserve">=WERT(WECHSELN(P6;".";","))*1000</t>
  </si>
  <si>
    <t xml:space="preserve">=NL("Last";"testprotocol";"ID";"Datenquelle=";"retrace Produktion";"ProductID";C6;"Test";"N2 K1")</t>
  </si>
  <si>
    <t xml:space="preserve">=NL("Zeilen";"testprotocol";"Value";"Datenquelle=";"retrace Produktion";"ID";R6)</t>
  </si>
  <si>
    <t xml:space="preserve">=WERT(WECHSELN(S6;".";","))*1000</t>
  </si>
  <si>
    <t xml:space="preserve">Auto+Ausblenden+Formulas=Tabelle4,Tabelle2,Tabelle3+FormulasOnly</t>
  </si>
  <si>
    <t xml:space="preserve">="""retrace Produktion"","""",""product"",""ID"",""2396972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First","testprotocol","ID","Datenquelle=","retrace Produktion","ProductID",C7,"Test","Luft K1")</t>
  </si>
  <si>
    <t xml:space="preserve">=NL("Zeilen","testprotocol","Value","Datenquelle=","retrace Produktion","ID",I7)</t>
  </si>
  <si>
    <t xml:space="preserve">=VALUE(SUBSTITUTE(J7,".",","))*1000</t>
  </si>
  <si>
    <t xml:space="preserve">=NL("First","testprotocol","ID","Datenquelle=","retrace Produktion","ProductID",C7,"Test","N2 K1")</t>
  </si>
  <si>
    <t xml:space="preserve">=NL("Zeilen","testprotocol","Value","Datenquelle=","retrace Produktion","ID",L7)</t>
  </si>
  <si>
    <t xml:space="preserve">=VALUE(SUBSTITUTE(M7,".",","))*1000</t>
  </si>
  <si>
    <t xml:space="preserve">=NL("Last","testprotocol","ID","Datenquelle=","retrace Produktion","ProductID",C7,"Test","Luft K2")</t>
  </si>
  <si>
    <t xml:space="preserve">=NL("Zeilen","testprotocol","Value","Datenquelle=","retrace Produktion","ID",O7)</t>
  </si>
  <si>
    <t xml:space="preserve">=VALUE(SUBSTITUTE(P7,".",","))*1000</t>
  </si>
  <si>
    <t xml:space="preserve">=NL("Last","testprotocol","ID","Datenquelle=","retrace Produktion","ProductID",C7,"Test","N2 K1")</t>
  </si>
  <si>
    <t xml:space="preserve">=NL("Zeilen","testprotocol","Value","Datenquelle=","retrace Produktion","ID",R7)</t>
  </si>
  <si>
    <t xml:space="preserve">=VALUE(SUBSTITUTE(S7,".",","))*1000</t>
  </si>
  <si>
    <t xml:space="preserve">="""retrace Produktion"","""",""product"",""ID"",""2396973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First","testprotocol","ID","Datenquelle=","retrace Produktion","ProductID",C8,"Test","Luft K1")</t>
  </si>
  <si>
    <t xml:space="preserve">=NL("Zeilen","testprotocol","Value","Datenquelle=","retrace Produktion","ID",I8)</t>
  </si>
  <si>
    <t xml:space="preserve">=VALUE(SUBSTITUTE(J8,".",","))*1000</t>
  </si>
  <si>
    <t xml:space="preserve">=NL("First","testprotocol","ID","Datenquelle=","retrace Produktion","ProductID",C8,"Test","N2 K1")</t>
  </si>
  <si>
    <t xml:space="preserve">=NL("Zeilen","testprotocol","Value","Datenquelle=","retrace Produktion","ID",L8)</t>
  </si>
  <si>
    <t xml:space="preserve">=VALUE(SUBSTITUTE(M8,".",","))*1000</t>
  </si>
  <si>
    <t xml:space="preserve">=NL("Last","testprotocol","ID","Datenquelle=","retrace Produktion","ProductID",C8,"Test","Luft K2")</t>
  </si>
  <si>
    <t xml:space="preserve">=NL("Zeilen","testprotocol","Value","Datenquelle=","retrace Produktion","ID",O8)</t>
  </si>
  <si>
    <t xml:space="preserve">=VALUE(SUBSTITUTE(P8,".",","))*1000</t>
  </si>
  <si>
    <t xml:space="preserve">=NL("Last","testprotocol","ID","Datenquelle=","retrace Produktion","ProductID",C8,"Test","N2 K1")</t>
  </si>
  <si>
    <t xml:space="preserve">=NL("Zeilen","testprotocol","Value","Datenquelle=","retrace Produktion","ID",R8)</t>
  </si>
  <si>
    <t xml:space="preserve">=VALUE(SUBSTITUTE(S8,".",","))*1000</t>
  </si>
  <si>
    <t xml:space="preserve">="""retrace Produktion"","""",""product"",""ID"",""2396974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First","testprotocol","ID","Datenquelle=","retrace Produktion","ProductID",C9,"Test","Luft K1")</t>
  </si>
  <si>
    <t xml:space="preserve">=NL("Zeilen","testprotocol","Value","Datenquelle=","retrace Produktion","ID",I9)</t>
  </si>
  <si>
    <t xml:space="preserve">=VALUE(SUBSTITUTE(J9,".",","))*1000</t>
  </si>
  <si>
    <t xml:space="preserve">=NL("First","testprotocol","ID","Datenquelle=","retrace Produktion","ProductID",C9,"Test","N2 K1")</t>
  </si>
  <si>
    <t xml:space="preserve">=NL("Zeilen","testprotocol","Value","Datenquelle=","retrace Produktion","ID",L9)</t>
  </si>
  <si>
    <t xml:space="preserve">=VALUE(SUBSTITUTE(M9,".",","))*1000</t>
  </si>
  <si>
    <t xml:space="preserve">=NL("Last","testprotocol","ID","Datenquelle=","retrace Produktion","ProductID",C9,"Test","Luft K2")</t>
  </si>
  <si>
    <t xml:space="preserve">=NL("Zeilen","testprotocol","Value","Datenquelle=","retrace Produktion","ID",O9)</t>
  </si>
  <si>
    <t xml:space="preserve">=VALUE(SUBSTITUTE(P9,".",","))*1000</t>
  </si>
  <si>
    <t xml:space="preserve">=NL("Last","testprotocol","ID","Datenquelle=","retrace Produktion","ProductID",C9,"Test","N2 K1")</t>
  </si>
  <si>
    <t xml:space="preserve">=NL("Zeilen","testprotocol","Value","Datenquelle=","retrace Produktion","ID",R9)</t>
  </si>
  <si>
    <t xml:space="preserve">=VALUE(SUBSTITUTE(S9,".",","))*1000</t>
  </si>
  <si>
    <t xml:space="preserve">="""retrace Produktion"","""",""product"",""ID"",""2396975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First","testprotocol","ID","Datenquelle=","retrace Produktion","ProductID",C10,"Test","Luft K1")</t>
  </si>
  <si>
    <t xml:space="preserve">=NL("Zeilen","testprotocol","Value","Datenquelle=","retrace Produktion","ID",I10)</t>
  </si>
  <si>
    <t xml:space="preserve">=VALUE(SUBSTITUTE(J10,".",","))*1000</t>
  </si>
  <si>
    <t xml:space="preserve">=NL("First","testprotocol","ID","Datenquelle=","retrace Produktion","ProductID",C10,"Test","N2 K1")</t>
  </si>
  <si>
    <t xml:space="preserve">=NL("Zeilen","testprotocol","Value","Datenquelle=","retrace Produktion","ID",L10)</t>
  </si>
  <si>
    <t xml:space="preserve">=VALUE(SUBSTITUTE(M10,".",","))*1000</t>
  </si>
  <si>
    <t xml:space="preserve">=NL("Last","testprotocol","ID","Datenquelle=","retrace Produktion","ProductID",C10,"Test","Luft K2")</t>
  </si>
  <si>
    <t xml:space="preserve">=NL("Zeilen","testprotocol","Value","Datenquelle=","retrace Produktion","ID",O10)</t>
  </si>
  <si>
    <t xml:space="preserve">=VALUE(SUBSTITUTE(P10,".",","))*1000</t>
  </si>
  <si>
    <t xml:space="preserve">=NL("Last","testprotocol","ID","Datenquelle=","retrace Produktion","ProductID",C10,"Test","N2 K1")</t>
  </si>
  <si>
    <t xml:space="preserve">=NL("Zeilen","testprotocol","Value","Datenquelle=","retrace Produktion","ID",R10)</t>
  </si>
  <si>
    <t xml:space="preserve">=VALUE(SUBSTITUTE(S10,".",","))*1000</t>
  </si>
  <si>
    <t xml:space="preserve">="""retrace Produktion"","""",""product"",""ID"",""2396976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First","testprotocol","ID","Datenquelle=","retrace Produktion","ProductID",C11,"Test","Luft K1")</t>
  </si>
  <si>
    <t xml:space="preserve">=NL("Zeilen","testprotocol","Value","Datenquelle=","retrace Produktion","ID",I11)</t>
  </si>
  <si>
    <t xml:space="preserve">=VALUE(SUBSTITUTE(J11,".",","))*1000</t>
  </si>
  <si>
    <t xml:space="preserve">=NL("First","testprotocol","ID","Datenquelle=","retrace Produktion","ProductID",C11,"Test","N2 K1")</t>
  </si>
  <si>
    <t xml:space="preserve">=NL("Zeilen","testprotocol","Value","Datenquelle=","retrace Produktion","ID",L11)</t>
  </si>
  <si>
    <t xml:space="preserve">=VALUE(SUBSTITUTE(M11,".",","))*1000</t>
  </si>
  <si>
    <t xml:space="preserve">=NL("Last","testprotocol","ID","Datenquelle=","retrace Produktion","ProductID",C11,"Test","Luft K2")</t>
  </si>
  <si>
    <t xml:space="preserve">=NL("Zeilen","testprotocol","Value","Datenquelle=","retrace Produktion","ID",O11)</t>
  </si>
  <si>
    <t xml:space="preserve">=VALUE(SUBSTITUTE(P11,".",","))*1000</t>
  </si>
  <si>
    <t xml:space="preserve">=NL("Last","testprotocol","ID","Datenquelle=","retrace Produktion","ProductID",C11,"Test","N2 K1")</t>
  </si>
  <si>
    <t xml:space="preserve">=NL("Zeilen","testprotocol","Value","Datenquelle=","retrace Produktion","ID",R11)</t>
  </si>
  <si>
    <t xml:space="preserve">=VALUE(SUBSTITUTE(S11,".",","))*1000</t>
  </si>
  <si>
    <t xml:space="preserve">="""retrace Produktion"","""",""product"",""ID"",""2396977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First","testprotocol","ID","Datenquelle=","retrace Produktion","ProductID",C12,"Test","Luft K1")</t>
  </si>
  <si>
    <t xml:space="preserve">=NL("Zeilen","testprotocol","Value","Datenquelle=","retrace Produktion","ID",I12)</t>
  </si>
  <si>
    <t xml:space="preserve">=VALUE(SUBSTITUTE(J12,".",","))*1000</t>
  </si>
  <si>
    <t xml:space="preserve">=NL("First","testprotocol","ID","Datenquelle=","retrace Produktion","ProductID",C12,"Test","N2 K1")</t>
  </si>
  <si>
    <t xml:space="preserve">=NL("Zeilen","testprotocol","Value","Datenquelle=","retrace Produktion","ID",L12)</t>
  </si>
  <si>
    <t xml:space="preserve">=VALUE(SUBSTITUTE(M12,".",","))*1000</t>
  </si>
  <si>
    <t xml:space="preserve">=NL("Last","testprotocol","ID","Datenquelle=","retrace Produktion","ProductID",C12,"Test","Luft K2")</t>
  </si>
  <si>
    <t xml:space="preserve">=NL("Zeilen","testprotocol","Value","Datenquelle=","retrace Produktion","ID",O12)</t>
  </si>
  <si>
    <t xml:space="preserve">=VALUE(SUBSTITUTE(P12,".",","))*1000</t>
  </si>
  <si>
    <t xml:space="preserve">=NL("Last","testprotocol","ID","Datenquelle=","retrace Produktion","ProductID",C12,"Test","N2 K1")</t>
  </si>
  <si>
    <t xml:space="preserve">=NL("Zeilen","testprotocol","Value","Datenquelle=","retrace Produktion","ID",R12)</t>
  </si>
  <si>
    <t xml:space="preserve">=VALUE(SUBSTITUTE(S12,".",","))*1000</t>
  </si>
  <si>
    <t xml:space="preserve">="""retrace Produktion"","""",""product"",""ID"",""2396978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First","testprotocol","ID","Datenquelle=","retrace Produktion","ProductID",C13,"Test","Luft K1")</t>
  </si>
  <si>
    <t xml:space="preserve">=NL("Zeilen","testprotocol","Value","Datenquelle=","retrace Produktion","ID",I13)</t>
  </si>
  <si>
    <t xml:space="preserve">=VALUE(SUBSTITUTE(J13,".",","))*1000</t>
  </si>
  <si>
    <t xml:space="preserve">=NL("First","testprotocol","ID","Datenquelle=","retrace Produktion","ProductID",C13,"Test","N2 K1")</t>
  </si>
  <si>
    <t xml:space="preserve">=NL("Zeilen","testprotocol","Value","Datenquelle=","retrace Produktion","ID",L13)</t>
  </si>
  <si>
    <t xml:space="preserve">=VALUE(SUBSTITUTE(M13,".",","))*1000</t>
  </si>
  <si>
    <t xml:space="preserve">=NL("Last","testprotocol","ID","Datenquelle=","retrace Produktion","ProductID",C13,"Test","Luft K2")</t>
  </si>
  <si>
    <t xml:space="preserve">=NL("Zeilen","testprotocol","Value","Datenquelle=","retrace Produktion","ID",O13)</t>
  </si>
  <si>
    <t xml:space="preserve">=VALUE(SUBSTITUTE(P13,".",","))*1000</t>
  </si>
  <si>
    <t xml:space="preserve">=NL("Last","testprotocol","ID","Datenquelle=","retrace Produktion","ProductID",C13,"Test","N2 K1")</t>
  </si>
  <si>
    <t xml:space="preserve">=NL("Zeilen","testprotocol","Value","Datenquelle=","retrace Produktion","ID",R13)</t>
  </si>
  <si>
    <t xml:space="preserve">=VALUE(SUBSTITUTE(S13,".",","))*1000</t>
  </si>
  <si>
    <t xml:space="preserve">="""retrace Produktion"","""",""product"",""ID"",""2397006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First","testprotocol","ID","Datenquelle=","retrace Produktion","ProductID",C14,"Test","Luft K1")</t>
  </si>
  <si>
    <t xml:space="preserve">=NL("Zeilen","testprotocol","Value","Datenquelle=","retrace Produktion","ID",I14)</t>
  </si>
  <si>
    <t xml:space="preserve">=VALUE(SUBSTITUTE(J14,".",","))*1000</t>
  </si>
  <si>
    <t xml:space="preserve">=NL("First","testprotocol","ID","Datenquelle=","retrace Produktion","ProductID",C14,"Test","N2 K1")</t>
  </si>
  <si>
    <t xml:space="preserve">=NL("Zeilen","testprotocol","Value","Datenquelle=","retrace Produktion","ID",L14)</t>
  </si>
  <si>
    <t xml:space="preserve">=VALUE(SUBSTITUTE(M14,".",","))*1000</t>
  </si>
  <si>
    <t xml:space="preserve">=NL("Last","testprotocol","ID","Datenquelle=","retrace Produktion","ProductID",C14,"Test","Luft K2")</t>
  </si>
  <si>
    <t xml:space="preserve">=NL("Zeilen","testprotocol","Value","Datenquelle=","retrace Produktion","ID",O14)</t>
  </si>
  <si>
    <t xml:space="preserve">=VALUE(SUBSTITUTE(P14,".",","))*1000</t>
  </si>
  <si>
    <t xml:space="preserve">=NL("Last","testprotocol","ID","Datenquelle=","retrace Produktion","ProductID",C14,"Test","N2 K1")</t>
  </si>
  <si>
    <t xml:space="preserve">=NL("Zeilen","testprotocol","Value","Datenquelle=","retrace Produktion","ID",R14)</t>
  </si>
  <si>
    <t xml:space="preserve">=VALUE(SUBSTITUTE(S14,".",","))*1000</t>
  </si>
  <si>
    <t xml:space="preserve">="""retrace Produktion"","""",""product"",""ID"",""2397007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First","testprotocol","ID","Datenquelle=","retrace Produktion","ProductID",C15,"Test","Luft K1")</t>
  </si>
  <si>
    <t xml:space="preserve">=NL("Zeilen","testprotocol","Value","Datenquelle=","retrace Produktion","ID",I15)</t>
  </si>
  <si>
    <t xml:space="preserve">=VALUE(SUBSTITUTE(J15,".",","))*1000</t>
  </si>
  <si>
    <t xml:space="preserve">=NL("First","testprotocol","ID","Datenquelle=","retrace Produktion","ProductID",C15,"Test","N2 K1")</t>
  </si>
  <si>
    <t xml:space="preserve">=NL("Zeilen","testprotocol","Value","Datenquelle=","retrace Produktion","ID",L15)</t>
  </si>
  <si>
    <t xml:space="preserve">=VALUE(SUBSTITUTE(M15,".",","))*1000</t>
  </si>
  <si>
    <t xml:space="preserve">=NL("Last","testprotocol","ID","Datenquelle=","retrace Produktion","ProductID",C15,"Test","Luft K2")</t>
  </si>
  <si>
    <t xml:space="preserve">=NL("Zeilen","testprotocol","Value","Datenquelle=","retrace Produktion","ID",O15)</t>
  </si>
  <si>
    <t xml:space="preserve">=VALUE(SUBSTITUTE(P15,".",","))*1000</t>
  </si>
  <si>
    <t xml:space="preserve">=NL("Last","testprotocol","ID","Datenquelle=","retrace Produktion","ProductID",C15,"Test","N2 K1")</t>
  </si>
  <si>
    <t xml:space="preserve">=NL("Zeilen","testprotocol","Value","Datenquelle=","retrace Produktion","ID",R15)</t>
  </si>
  <si>
    <t xml:space="preserve">=VALUE(SUBSTITUTE(S15,".",","))*1000</t>
  </si>
  <si>
    <t xml:space="preserve">="""retrace Produktion"","""",""product"",""ID"",""2397008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First","testprotocol","ID","Datenquelle=","retrace Produktion","ProductID",C16,"Test","Luft K1")</t>
  </si>
  <si>
    <t xml:space="preserve">=NL("Zeilen","testprotocol","Value","Datenquelle=","retrace Produktion","ID",I16)</t>
  </si>
  <si>
    <t xml:space="preserve">=VALUE(SUBSTITUTE(J16,".",","))*1000</t>
  </si>
  <si>
    <t xml:space="preserve">=NL("First","testprotocol","ID","Datenquelle=","retrace Produktion","ProductID",C16,"Test","N2 K1")</t>
  </si>
  <si>
    <t xml:space="preserve">=NL("Zeilen","testprotocol","Value","Datenquelle=","retrace Produktion","ID",L16)</t>
  </si>
  <si>
    <t xml:space="preserve">=VALUE(SUBSTITUTE(M16,".",","))*1000</t>
  </si>
  <si>
    <t xml:space="preserve">=NL("Last","testprotocol","ID","Datenquelle=","retrace Produktion","ProductID",C16,"Test","Luft K2")</t>
  </si>
  <si>
    <t xml:space="preserve">=NL("Zeilen","testprotocol","Value","Datenquelle=","retrace Produktion","ID",O16)</t>
  </si>
  <si>
    <t xml:space="preserve">=VALUE(SUBSTITUTE(P16,".",","))*1000</t>
  </si>
  <si>
    <t xml:space="preserve">=NL("Last","testprotocol","ID","Datenquelle=","retrace Produktion","ProductID",C16,"Test","N2 K1")</t>
  </si>
  <si>
    <t xml:space="preserve">=NL("Zeilen","testprotocol","Value","Datenquelle=","retrace Produktion","ID",R16)</t>
  </si>
  <si>
    <t xml:space="preserve">=VALUE(SUBSTITUTE(S16,".",","))*1000</t>
  </si>
  <si>
    <t xml:space="preserve">="""retrace Produktion"","""",""product"",""ID"",""2397009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First","testprotocol","ID","Datenquelle=","retrace Produktion","ProductID",C17,"Test","Luft K1")</t>
  </si>
  <si>
    <t xml:space="preserve">=NL("Zeilen","testprotocol","Value","Datenquelle=","retrace Produktion","ID",I17)</t>
  </si>
  <si>
    <t xml:space="preserve">=VALUE(SUBSTITUTE(J17,".",","))*1000</t>
  </si>
  <si>
    <t xml:space="preserve">=NL("First","testprotocol","ID","Datenquelle=","retrace Produktion","ProductID",C17,"Test","N2 K1")</t>
  </si>
  <si>
    <t xml:space="preserve">=NL("Zeilen","testprotocol","Value","Datenquelle=","retrace Produktion","ID",L17)</t>
  </si>
  <si>
    <t xml:space="preserve">=VALUE(SUBSTITUTE(M17,".",","))*1000</t>
  </si>
  <si>
    <t xml:space="preserve">=NL("Last","testprotocol","ID","Datenquelle=","retrace Produktion","ProductID",C17,"Test","Luft K2")</t>
  </si>
  <si>
    <t xml:space="preserve">=NL("Zeilen","testprotocol","Value","Datenquelle=","retrace Produktion","ID",O17)</t>
  </si>
  <si>
    <t xml:space="preserve">=VALUE(SUBSTITUTE(P17,".",","))*1000</t>
  </si>
  <si>
    <t xml:space="preserve">=NL("Last","testprotocol","ID","Datenquelle=","retrace Produktion","ProductID",C17,"Test","N2 K1")</t>
  </si>
  <si>
    <t xml:space="preserve">=NL("Zeilen","testprotocol","Value","Datenquelle=","retrace Produktion","ID",R17)</t>
  </si>
  <si>
    <t xml:space="preserve">=VALUE(SUBSTITUTE(S17,".",","))*1000</t>
  </si>
  <si>
    <t xml:space="preserve">="""retrace Produktion"","""",""product"",""ID"",""2397010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First","testprotocol","ID","Datenquelle=","retrace Produktion","ProductID",C18,"Test","Luft K1")</t>
  </si>
  <si>
    <t xml:space="preserve">=NL("Zeilen","testprotocol","Value","Datenquelle=","retrace Produktion","ID",I18)</t>
  </si>
  <si>
    <t xml:space="preserve">=VALUE(SUBSTITUTE(J18,".",","))*1000</t>
  </si>
  <si>
    <t xml:space="preserve">=NL("First","testprotocol","ID","Datenquelle=","retrace Produktion","ProductID",C18,"Test","N2 K1")</t>
  </si>
  <si>
    <t xml:space="preserve">=NL("Zeilen","testprotocol","Value","Datenquelle=","retrace Produktion","ID",L18)</t>
  </si>
  <si>
    <t xml:space="preserve">=VALUE(SUBSTITUTE(M18,".",","))*1000</t>
  </si>
  <si>
    <t xml:space="preserve">=NL("Last","testprotocol","ID","Datenquelle=","retrace Produktion","ProductID",C18,"Test","Luft K2")</t>
  </si>
  <si>
    <t xml:space="preserve">=NL("Zeilen","testprotocol","Value","Datenquelle=","retrace Produktion","ID",O18)</t>
  </si>
  <si>
    <t xml:space="preserve">=VALUE(SUBSTITUTE(P18,".",","))*1000</t>
  </si>
  <si>
    <t xml:space="preserve">=NL("Last","testprotocol","ID","Datenquelle=","retrace Produktion","ProductID",C18,"Test","N2 K1")</t>
  </si>
  <si>
    <t xml:space="preserve">=NL("Zeilen","testprotocol","Value","Datenquelle=","retrace Produktion","ID",R18)</t>
  </si>
  <si>
    <t xml:space="preserve">=VALUE(SUBSTITUTE(S18,".",","))*1000</t>
  </si>
  <si>
    <t xml:space="preserve">="""retrace Produktion"","""",""product"",""ID"",""2397011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First","testprotocol","ID","Datenquelle=","retrace Produktion","ProductID",C19,"Test","Luft K1")</t>
  </si>
  <si>
    <t xml:space="preserve">=NL("Zeilen","testprotocol","Value","Datenquelle=","retrace Produktion","ID",I19)</t>
  </si>
  <si>
    <t xml:space="preserve">=VALUE(SUBSTITUTE(J19,".",","))*1000</t>
  </si>
  <si>
    <t xml:space="preserve">=NL("First","testprotocol","ID","Datenquelle=","retrace Produktion","ProductID",C19,"Test","N2 K1")</t>
  </si>
  <si>
    <t xml:space="preserve">=NL("Zeilen","testprotocol","Value","Datenquelle=","retrace Produktion","ID",L19)</t>
  </si>
  <si>
    <t xml:space="preserve">=VALUE(SUBSTITUTE(M19,".",","))*1000</t>
  </si>
  <si>
    <t xml:space="preserve">=NL("Last","testprotocol","ID","Datenquelle=","retrace Produktion","ProductID",C19,"Test","Luft K2")</t>
  </si>
  <si>
    <t xml:space="preserve">=NL("Zeilen","testprotocol","Value","Datenquelle=","retrace Produktion","ID",O19)</t>
  </si>
  <si>
    <t xml:space="preserve">=VALUE(SUBSTITUTE(P19,".",","))*1000</t>
  </si>
  <si>
    <t xml:space="preserve">=NL("Last","testprotocol","ID","Datenquelle=","retrace Produktion","ProductID",C19,"Test","N2 K1")</t>
  </si>
  <si>
    <t xml:space="preserve">=NL("Zeilen","testprotocol","Value","Datenquelle=","retrace Produktion","ID",R19)</t>
  </si>
  <si>
    <t xml:space="preserve">=VALUE(SUBSTITUTE(S19,".",","))*1000</t>
  </si>
  <si>
    <t xml:space="preserve">="""retrace Produktion"","""",""product"",""ID"",""2397012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First","testprotocol","ID","Datenquelle=","retrace Produktion","ProductID",C20,"Test","Luft K1")</t>
  </si>
  <si>
    <t xml:space="preserve">=NL("Zeilen","testprotocol","Value","Datenquelle=","retrace Produktion","ID",I20)</t>
  </si>
  <si>
    <t xml:space="preserve">=VALUE(SUBSTITUTE(J20,".",","))*1000</t>
  </si>
  <si>
    <t xml:space="preserve">=NL("First","testprotocol","ID","Datenquelle=","retrace Produktion","ProductID",C20,"Test","N2 K1")</t>
  </si>
  <si>
    <t xml:space="preserve">=NL("Zeilen","testprotocol","Value","Datenquelle=","retrace Produktion","ID",L20)</t>
  </si>
  <si>
    <t xml:space="preserve">=VALUE(SUBSTITUTE(M20,".",","))*1000</t>
  </si>
  <si>
    <t xml:space="preserve">=NL("Last","testprotocol","ID","Datenquelle=","retrace Produktion","ProductID",C20,"Test","Luft K2")</t>
  </si>
  <si>
    <t xml:space="preserve">=NL("Zeilen","testprotocol","Value","Datenquelle=","retrace Produktion","ID",O20)</t>
  </si>
  <si>
    <t xml:space="preserve">=VALUE(SUBSTITUTE(P20,".",","))*1000</t>
  </si>
  <si>
    <t xml:space="preserve">=NL("Last","testprotocol","ID","Datenquelle=","retrace Produktion","ProductID",C20,"Test","N2 K1")</t>
  </si>
  <si>
    <t xml:space="preserve">=NL("Zeilen","testprotocol","Value","Datenquelle=","retrace Produktion","ID",R20)</t>
  </si>
  <si>
    <t xml:space="preserve">=VALUE(SUBSTITUTE(S20,".",","))*1000</t>
  </si>
  <si>
    <t xml:space="preserve">="""retrace Produktion"","""",""product"",""ID"",""2397013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First","testprotocol","ID","Datenquelle=","retrace Produktion","ProductID",C21,"Test","Luft K1")</t>
  </si>
  <si>
    <t xml:space="preserve">=NL("Zeilen","testprotocol","Value","Datenquelle=","retrace Produktion","ID",I21)</t>
  </si>
  <si>
    <t xml:space="preserve">=VALUE(SUBSTITUTE(J21,".",","))*1000</t>
  </si>
  <si>
    <t xml:space="preserve">=NL("First","testprotocol","ID","Datenquelle=","retrace Produktion","ProductID",C21,"Test","N2 K1")</t>
  </si>
  <si>
    <t xml:space="preserve">=NL("Zeilen","testprotocol","Value","Datenquelle=","retrace Produktion","ID",L21)</t>
  </si>
  <si>
    <t xml:space="preserve">=VALUE(SUBSTITUTE(M21,".",","))*1000</t>
  </si>
  <si>
    <t xml:space="preserve">=NL("Last","testprotocol","ID","Datenquelle=","retrace Produktion","ProductID",C21,"Test","Luft K2")</t>
  </si>
  <si>
    <t xml:space="preserve">=NL("Zeilen","testprotocol","Value","Datenquelle=","retrace Produktion","ID",O21)</t>
  </si>
  <si>
    <t xml:space="preserve">=VALUE(SUBSTITUTE(P21,".",","))*1000</t>
  </si>
  <si>
    <t xml:space="preserve">=NL("Last","testprotocol","ID","Datenquelle=","retrace Produktion","ProductID",C21,"Test","N2 K1")</t>
  </si>
  <si>
    <t xml:space="preserve">=NL("Zeilen","testprotocol","Value","Datenquelle=","retrace Produktion","ID",R21)</t>
  </si>
  <si>
    <t xml:space="preserve">=VALUE(SUBSTITUTE(S21,".",","))*1000</t>
  </si>
  <si>
    <t xml:space="preserve">="""retrace Produktion"","""",""product"",""ID"",""2397025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First","testprotocol","ID","Datenquelle=","retrace Produktion","ProductID",C22,"Test","Luft K1")</t>
  </si>
  <si>
    <t xml:space="preserve">=NL("Zeilen","testprotocol","Value","Datenquelle=","retrace Produktion","ID",I22)</t>
  </si>
  <si>
    <t xml:space="preserve">=VALUE(SUBSTITUTE(J22,".",","))*1000</t>
  </si>
  <si>
    <t xml:space="preserve">=NL("First","testprotocol","ID","Datenquelle=","retrace Produktion","ProductID",C22,"Test","N2 K1")</t>
  </si>
  <si>
    <t xml:space="preserve">=NL("Zeilen","testprotocol","Value","Datenquelle=","retrace Produktion","ID",L22)</t>
  </si>
  <si>
    <t xml:space="preserve">=VALUE(SUBSTITUTE(M22,".",","))*1000</t>
  </si>
  <si>
    <t xml:space="preserve">=NL("Last","testprotocol","ID","Datenquelle=","retrace Produktion","ProductID",C22,"Test","Luft K2")</t>
  </si>
  <si>
    <t xml:space="preserve">=NL("Zeilen","testprotocol","Value","Datenquelle=","retrace Produktion","ID",O22)</t>
  </si>
  <si>
    <t xml:space="preserve">=VALUE(SUBSTITUTE(P22,".",","))*1000</t>
  </si>
  <si>
    <t xml:space="preserve">=NL("Last","testprotocol","ID","Datenquelle=","retrace Produktion","ProductID",C22,"Test","N2 K1")</t>
  </si>
  <si>
    <t xml:space="preserve">=NL("Zeilen","testprotocol","Value","Datenquelle=","retrace Produktion","ID",R22)</t>
  </si>
  <si>
    <t xml:space="preserve">=VALUE(SUBSTITUTE(S22,".",","))*1000</t>
  </si>
  <si>
    <t xml:space="preserve">="""retrace Produktion"","""",""product"",""ID"",""2397026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First","testprotocol","ID","Datenquelle=","retrace Produktion","ProductID",C23,"Test","Luft K1")</t>
  </si>
  <si>
    <t xml:space="preserve">=NL("Zeilen","testprotocol","Value","Datenquelle=","retrace Produktion","ID",I23)</t>
  </si>
  <si>
    <t xml:space="preserve">=VALUE(SUBSTITUTE(J23,".",","))*1000</t>
  </si>
  <si>
    <t xml:space="preserve">=NL("First","testprotocol","ID","Datenquelle=","retrace Produktion","ProductID",C23,"Test","N2 K1")</t>
  </si>
  <si>
    <t xml:space="preserve">=NL("Zeilen","testprotocol","Value","Datenquelle=","retrace Produktion","ID",L23)</t>
  </si>
  <si>
    <t xml:space="preserve">=VALUE(SUBSTITUTE(M23,".",","))*1000</t>
  </si>
  <si>
    <t xml:space="preserve">=NL("Last","testprotocol","ID","Datenquelle=","retrace Produktion","ProductID",C23,"Test","Luft K2")</t>
  </si>
  <si>
    <t xml:space="preserve">=NL("Zeilen","testprotocol","Value","Datenquelle=","retrace Produktion","ID",O23)</t>
  </si>
  <si>
    <t xml:space="preserve">=VALUE(SUBSTITUTE(P23,".",","))*1000</t>
  </si>
  <si>
    <t xml:space="preserve">=NL("Last","testprotocol","ID","Datenquelle=","retrace Produktion","ProductID",C23,"Test","N2 K1")</t>
  </si>
  <si>
    <t xml:space="preserve">=NL("Zeilen","testprotocol","Value","Datenquelle=","retrace Produktion","ID",R23)</t>
  </si>
  <si>
    <t xml:space="preserve">=VALUE(SUBSTITUTE(S23,".",","))*1000</t>
  </si>
  <si>
    <t xml:space="preserve">="""retrace Produktion"","""",""product"",""ID"",""2397027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First","testprotocol","ID","Datenquelle=","retrace Produktion","ProductID",C24,"Test","Luft K1")</t>
  </si>
  <si>
    <t xml:space="preserve">=NL("Zeilen","testprotocol","Value","Datenquelle=","retrace Produktion","ID",I24)</t>
  </si>
  <si>
    <t xml:space="preserve">=VALUE(SUBSTITUTE(J24,".",","))*1000</t>
  </si>
  <si>
    <t xml:space="preserve">=NL("First","testprotocol","ID","Datenquelle=","retrace Produktion","ProductID",C24,"Test","N2 K1")</t>
  </si>
  <si>
    <t xml:space="preserve">=NL("Zeilen","testprotocol","Value","Datenquelle=","retrace Produktion","ID",L24)</t>
  </si>
  <si>
    <t xml:space="preserve">=VALUE(SUBSTITUTE(M24,".",","))*1000</t>
  </si>
  <si>
    <t xml:space="preserve">=NL("Last","testprotocol","ID","Datenquelle=","retrace Produktion","ProductID",C24,"Test","Luft K2")</t>
  </si>
  <si>
    <t xml:space="preserve">=NL("Zeilen","testprotocol","Value","Datenquelle=","retrace Produktion","ID",O24)</t>
  </si>
  <si>
    <t xml:space="preserve">=VALUE(SUBSTITUTE(P24,".",","))*1000</t>
  </si>
  <si>
    <t xml:space="preserve">=NL("Last","testprotocol","ID","Datenquelle=","retrace Produktion","ProductID",C24,"Test","N2 K1")</t>
  </si>
  <si>
    <t xml:space="preserve">=NL("Zeilen","testprotocol","Value","Datenquelle=","retrace Produktion","ID",R24)</t>
  </si>
  <si>
    <t xml:space="preserve">=VALUE(SUBSTITUTE(S24,".",","))*1000</t>
  </si>
  <si>
    <t xml:space="preserve">="""retrace Produktion"","""",""product"",""ID"",""2397028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First","testprotocol","ID","Datenquelle=","retrace Produktion","ProductID",C25,"Test","Luft K1")</t>
  </si>
  <si>
    <t xml:space="preserve">=NL("Zeilen","testprotocol","Value","Datenquelle=","retrace Produktion","ID",I25)</t>
  </si>
  <si>
    <t xml:space="preserve">=VALUE(SUBSTITUTE(J25,".",","))*1000</t>
  </si>
  <si>
    <t xml:space="preserve">=NL("First","testprotocol","ID","Datenquelle=","retrace Produktion","ProductID",C25,"Test","N2 K1")</t>
  </si>
  <si>
    <t xml:space="preserve">=NL("Zeilen","testprotocol","Value","Datenquelle=","retrace Produktion","ID",L25)</t>
  </si>
  <si>
    <t xml:space="preserve">=VALUE(SUBSTITUTE(M25,".",","))*1000</t>
  </si>
  <si>
    <t xml:space="preserve">=NL("Last","testprotocol","ID","Datenquelle=","retrace Produktion","ProductID",C25,"Test","Luft K2")</t>
  </si>
  <si>
    <t xml:space="preserve">=NL("Zeilen","testprotocol","Value","Datenquelle=","retrace Produktion","ID",O25)</t>
  </si>
  <si>
    <t xml:space="preserve">=VALUE(SUBSTITUTE(P25,".",","))*1000</t>
  </si>
  <si>
    <t xml:space="preserve">=NL("Last","testprotocol","ID","Datenquelle=","retrace Produktion","ProductID",C25,"Test","N2 K1")</t>
  </si>
  <si>
    <t xml:space="preserve">=NL("Zeilen","testprotocol","Value","Datenquelle=","retrace Produktion","ID",R25)</t>
  </si>
  <si>
    <t xml:space="preserve">=VALUE(SUBSTITUTE(S25,".",","))*1000</t>
  </si>
  <si>
    <t xml:space="preserve">="""retrace Produktion"","""",""product"",""ID"",""2397029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First","testprotocol","ID","Datenquelle=","retrace Produktion","ProductID",C26,"Test","Luft K1")</t>
  </si>
  <si>
    <t xml:space="preserve">=NL("Zeilen","testprotocol","Value","Datenquelle=","retrace Produktion","ID",I26)</t>
  </si>
  <si>
    <t xml:space="preserve">=VALUE(SUBSTITUTE(J26,".",","))*1000</t>
  </si>
  <si>
    <t xml:space="preserve">=NL("First","testprotocol","ID","Datenquelle=","retrace Produktion","ProductID",C26,"Test","N2 K1")</t>
  </si>
  <si>
    <t xml:space="preserve">=NL("Zeilen","testprotocol","Value","Datenquelle=","retrace Produktion","ID",L26)</t>
  </si>
  <si>
    <t xml:space="preserve">=VALUE(SUBSTITUTE(M26,".",","))*1000</t>
  </si>
  <si>
    <t xml:space="preserve">=NL("Last","testprotocol","ID","Datenquelle=","retrace Produktion","ProductID",C26,"Test","Luft K2")</t>
  </si>
  <si>
    <t xml:space="preserve">=NL("Zeilen","testprotocol","Value","Datenquelle=","retrace Produktion","ID",O26)</t>
  </si>
  <si>
    <t xml:space="preserve">=VALUE(SUBSTITUTE(P26,".",","))*1000</t>
  </si>
  <si>
    <t xml:space="preserve">=NL("Last","testprotocol","ID","Datenquelle=","retrace Produktion","ProductID",C26,"Test","N2 K1")</t>
  </si>
  <si>
    <t xml:space="preserve">=NL("Zeilen","testprotocol","Value","Datenquelle=","retrace Produktion","ID",R26)</t>
  </si>
  <si>
    <t xml:space="preserve">=VALUE(SUBSTITUTE(S26,".",","))*1000</t>
  </si>
  <si>
    <t xml:space="preserve">="""retrace Produktion"","""",""product"",""ID"",""2397030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First","testprotocol","ID","Datenquelle=","retrace Produktion","ProductID",C27,"Test","Luft K1")</t>
  </si>
  <si>
    <t xml:space="preserve">=NL("Zeilen","testprotocol","Value","Datenquelle=","retrace Produktion","ID",I27)</t>
  </si>
  <si>
    <t xml:space="preserve">=VALUE(SUBSTITUTE(J27,".",","))*1000</t>
  </si>
  <si>
    <t xml:space="preserve">=NL("First","testprotocol","ID","Datenquelle=","retrace Produktion","ProductID",C27,"Test","N2 K1")</t>
  </si>
  <si>
    <t xml:space="preserve">=NL("Zeilen","testprotocol","Value","Datenquelle=","retrace Produktion","ID",L27)</t>
  </si>
  <si>
    <t xml:space="preserve">=VALUE(SUBSTITUTE(M27,".",","))*1000</t>
  </si>
  <si>
    <t xml:space="preserve">=NL("Last","testprotocol","ID","Datenquelle=","retrace Produktion","ProductID",C27,"Test","Luft K2")</t>
  </si>
  <si>
    <t xml:space="preserve">=NL("Zeilen","testprotocol","Value","Datenquelle=","retrace Produktion","ID",O27)</t>
  </si>
  <si>
    <t xml:space="preserve">=VALUE(SUBSTITUTE(P27,".",","))*1000</t>
  </si>
  <si>
    <t xml:space="preserve">=NL("Last","testprotocol","ID","Datenquelle=","retrace Produktion","ProductID",C27,"Test","N2 K1")</t>
  </si>
  <si>
    <t xml:space="preserve">=NL("Zeilen","testprotocol","Value","Datenquelle=","retrace Produktion","ID",R27)</t>
  </si>
  <si>
    <t xml:space="preserve">=VALUE(SUBSTITUTE(S27,".",","))*1000</t>
  </si>
  <si>
    <t xml:space="preserve">="""retrace Produktion"","""",""product"",""ID"",""2397031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First","testprotocol","ID","Datenquelle=","retrace Produktion","ProductID",C28,"Test","Luft K1")</t>
  </si>
  <si>
    <t xml:space="preserve">=NL("Zeilen","testprotocol","Value","Datenquelle=","retrace Produktion","ID",I28)</t>
  </si>
  <si>
    <t xml:space="preserve">=VALUE(SUBSTITUTE(J28,".",","))*1000</t>
  </si>
  <si>
    <t xml:space="preserve">=NL("First","testprotocol","ID","Datenquelle=","retrace Produktion","ProductID",C28,"Test","N2 K1")</t>
  </si>
  <si>
    <t xml:space="preserve">=NL("Zeilen","testprotocol","Value","Datenquelle=","retrace Produktion","ID",L28)</t>
  </si>
  <si>
    <t xml:space="preserve">=VALUE(SUBSTITUTE(M28,".",","))*1000</t>
  </si>
  <si>
    <t xml:space="preserve">=NL("Last","testprotocol","ID","Datenquelle=","retrace Produktion","ProductID",C28,"Test","Luft K2")</t>
  </si>
  <si>
    <t xml:space="preserve">=NL("Zeilen","testprotocol","Value","Datenquelle=","retrace Produktion","ID",O28)</t>
  </si>
  <si>
    <t xml:space="preserve">=VALUE(SUBSTITUTE(P28,".",","))*1000</t>
  </si>
  <si>
    <t xml:space="preserve">=NL("Last","testprotocol","ID","Datenquelle=","retrace Produktion","ProductID",C28,"Test","N2 K1")</t>
  </si>
  <si>
    <t xml:space="preserve">=NL("Zeilen","testprotocol","Value","Datenquelle=","retrace Produktion","ID",R28)</t>
  </si>
  <si>
    <t xml:space="preserve">=VALUE(SUBSTITUTE(S28,".",","))*1000</t>
  </si>
  <si>
    <t xml:space="preserve">="""retrace Produktion"","""",""product"",""ID"",""2397032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First","testprotocol","ID","Datenquelle=","retrace Produktion","ProductID",C29,"Test","Luft K1")</t>
  </si>
  <si>
    <t xml:space="preserve">=NL("Zeilen","testprotocol","Value","Datenquelle=","retrace Produktion","ID",I29)</t>
  </si>
  <si>
    <t xml:space="preserve">=VALUE(SUBSTITUTE(J29,".",","))*1000</t>
  </si>
  <si>
    <t xml:space="preserve">=NL("First","testprotocol","ID","Datenquelle=","retrace Produktion","ProductID",C29,"Test","N2 K1")</t>
  </si>
  <si>
    <t xml:space="preserve">=NL("Zeilen","testprotocol","Value","Datenquelle=","retrace Produktion","ID",L29)</t>
  </si>
  <si>
    <t xml:space="preserve">=VALUE(SUBSTITUTE(M29,".",","))*1000</t>
  </si>
  <si>
    <t xml:space="preserve">=NL("Last","testprotocol","ID","Datenquelle=","retrace Produktion","ProductID",C29,"Test","Luft K2")</t>
  </si>
  <si>
    <t xml:space="preserve">=NL("Zeilen","testprotocol","Value","Datenquelle=","retrace Produktion","ID",O29)</t>
  </si>
  <si>
    <t xml:space="preserve">=VALUE(SUBSTITUTE(P29,".",","))*1000</t>
  </si>
  <si>
    <t xml:space="preserve">=NL("Last","testprotocol","ID","Datenquelle=","retrace Produktion","ProductID",C29,"Test","N2 K1")</t>
  </si>
  <si>
    <t xml:space="preserve">=NL("Zeilen","testprotocol","Value","Datenquelle=","retrace Produktion","ID",R29)</t>
  </si>
  <si>
    <t xml:space="preserve">=VALUE(SUBSTITUTE(S29,".",","))*1000</t>
  </si>
  <si>
    <t xml:space="preserve">="""retrace Produktion"","""",""product"",""ID"",""2397062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First","testprotocol","ID","Datenquelle=","retrace Produktion","ProductID",C30,"Test","Luft K1")</t>
  </si>
  <si>
    <t xml:space="preserve">=NL("Zeilen","testprotocol","Value","Datenquelle=","retrace Produktion","ID",I30)</t>
  </si>
  <si>
    <t xml:space="preserve">=VALUE(SUBSTITUTE(J30,".",","))*1000</t>
  </si>
  <si>
    <t xml:space="preserve">=NL("First","testprotocol","ID","Datenquelle=","retrace Produktion","ProductID",C30,"Test","N2 K1")</t>
  </si>
  <si>
    <t xml:space="preserve">=NL("Zeilen","testprotocol","Value","Datenquelle=","retrace Produktion","ID",L30)</t>
  </si>
  <si>
    <t xml:space="preserve">=VALUE(SUBSTITUTE(M30,".",","))*1000</t>
  </si>
  <si>
    <t xml:space="preserve">=NL("Last","testprotocol","ID","Datenquelle=","retrace Produktion","ProductID",C30,"Test","Luft K2")</t>
  </si>
  <si>
    <t xml:space="preserve">=NL("Zeilen","testprotocol","Value","Datenquelle=","retrace Produktion","ID",O30)</t>
  </si>
  <si>
    <t xml:space="preserve">=VALUE(SUBSTITUTE(P30,".",","))*1000</t>
  </si>
  <si>
    <t xml:space="preserve">=NL("Last","testprotocol","ID","Datenquelle=","retrace Produktion","ProductID",C30,"Test","N2 K1")</t>
  </si>
  <si>
    <t xml:space="preserve">=NL("Zeilen","testprotocol","Value","Datenquelle=","retrace Produktion","ID",R30)</t>
  </si>
  <si>
    <t xml:space="preserve">=VALUE(SUBSTITUTE(S30,".",","))*1000</t>
  </si>
  <si>
    <t xml:space="preserve">="""retrace Produktion"","""",""product"",""ID"",""2397063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First","testprotocol","ID","Datenquelle=","retrace Produktion","ProductID",C31,"Test","Luft K1")</t>
  </si>
  <si>
    <t xml:space="preserve">=NL("Zeilen","testprotocol","Value","Datenquelle=","retrace Produktion","ID",I31)</t>
  </si>
  <si>
    <t xml:space="preserve">=VALUE(SUBSTITUTE(J31,".",","))*1000</t>
  </si>
  <si>
    <t xml:space="preserve">=NL("First","testprotocol","ID","Datenquelle=","retrace Produktion","ProductID",C31,"Test","N2 K1")</t>
  </si>
  <si>
    <t xml:space="preserve">=NL("Zeilen","testprotocol","Value","Datenquelle=","retrace Produktion","ID",L31)</t>
  </si>
  <si>
    <t xml:space="preserve">=VALUE(SUBSTITUTE(M31,".",","))*1000</t>
  </si>
  <si>
    <t xml:space="preserve">=NL("Last","testprotocol","ID","Datenquelle=","retrace Produktion","ProductID",C31,"Test","Luft K2")</t>
  </si>
  <si>
    <t xml:space="preserve">=NL("Zeilen","testprotocol","Value","Datenquelle=","retrace Produktion","ID",O31)</t>
  </si>
  <si>
    <t xml:space="preserve">=VALUE(SUBSTITUTE(P31,".",","))*1000</t>
  </si>
  <si>
    <t xml:space="preserve">=NL("Last","testprotocol","ID","Datenquelle=","retrace Produktion","ProductID",C31,"Test","N2 K1")</t>
  </si>
  <si>
    <t xml:space="preserve">=NL("Zeilen","testprotocol","Value","Datenquelle=","retrace Produktion","ID",R31)</t>
  </si>
  <si>
    <t xml:space="preserve">=VALUE(SUBSTITUTE(S31,".",","))*1000</t>
  </si>
  <si>
    <t xml:space="preserve">="""retrace Produktion"","""",""product"",""ID"",""2397064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First","testprotocol","ID","Datenquelle=","retrace Produktion","ProductID",C32,"Test","Luft K1")</t>
  </si>
  <si>
    <t xml:space="preserve">=NL("Zeilen","testprotocol","Value","Datenquelle=","retrace Produktion","ID",I32)</t>
  </si>
  <si>
    <t xml:space="preserve">=VALUE(SUBSTITUTE(J32,".",","))*1000</t>
  </si>
  <si>
    <t xml:space="preserve">=NL("First","testprotocol","ID","Datenquelle=","retrace Produktion","ProductID",C32,"Test","N2 K1")</t>
  </si>
  <si>
    <t xml:space="preserve">=NL("Zeilen","testprotocol","Value","Datenquelle=","retrace Produktion","ID",L32)</t>
  </si>
  <si>
    <t xml:space="preserve">=VALUE(SUBSTITUTE(M32,".",","))*1000</t>
  </si>
  <si>
    <t xml:space="preserve">=NL("Last","testprotocol","ID","Datenquelle=","retrace Produktion","ProductID",C32,"Test","Luft K2")</t>
  </si>
  <si>
    <t xml:space="preserve">=NL("Zeilen","testprotocol","Value","Datenquelle=","retrace Produktion","ID",O32)</t>
  </si>
  <si>
    <t xml:space="preserve">=VALUE(SUBSTITUTE(P32,".",","))*1000</t>
  </si>
  <si>
    <t xml:space="preserve">=NL("Last","testprotocol","ID","Datenquelle=","retrace Produktion","ProductID",C32,"Test","N2 K1")</t>
  </si>
  <si>
    <t xml:space="preserve">=NL("Zeilen","testprotocol","Value","Datenquelle=","retrace Produktion","ID",R32)</t>
  </si>
  <si>
    <t xml:space="preserve">=VALUE(SUBSTITUTE(S32,".",","))*1000</t>
  </si>
  <si>
    <t xml:space="preserve">="""retrace Produktion"","""",""product"",""ID"",""2397065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First","testprotocol","ID","Datenquelle=","retrace Produktion","ProductID",C33,"Test","Luft K1")</t>
  </si>
  <si>
    <t xml:space="preserve">=NL("Zeilen","testprotocol","Value","Datenquelle=","retrace Produktion","ID",I33)</t>
  </si>
  <si>
    <t xml:space="preserve">=VALUE(SUBSTITUTE(J33,".",","))*1000</t>
  </si>
  <si>
    <t xml:space="preserve">=NL("First","testprotocol","ID","Datenquelle=","retrace Produktion","ProductID",C33,"Test","N2 K1")</t>
  </si>
  <si>
    <t xml:space="preserve">=NL("Zeilen","testprotocol","Value","Datenquelle=","retrace Produktion","ID",L33)</t>
  </si>
  <si>
    <t xml:space="preserve">=VALUE(SUBSTITUTE(M33,".",","))*1000</t>
  </si>
  <si>
    <t xml:space="preserve">=NL("Last","testprotocol","ID","Datenquelle=","retrace Produktion","ProductID",C33,"Test","Luft K2")</t>
  </si>
  <si>
    <t xml:space="preserve">=NL("Zeilen","testprotocol","Value","Datenquelle=","retrace Produktion","ID",O33)</t>
  </si>
  <si>
    <t xml:space="preserve">=VALUE(SUBSTITUTE(P33,".",","))*1000</t>
  </si>
  <si>
    <t xml:space="preserve">=NL("Last","testprotocol","ID","Datenquelle=","retrace Produktion","ProductID",C33,"Test","N2 K1")</t>
  </si>
  <si>
    <t xml:space="preserve">=NL("Zeilen","testprotocol","Value","Datenquelle=","retrace Produktion","ID",R33)</t>
  </si>
  <si>
    <t xml:space="preserve">=VALUE(SUBSTITUTE(S33,".",","))*1000</t>
  </si>
  <si>
    <t xml:space="preserve">="""retrace Produktion"","""",""product"",""ID"",""2397066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First","testprotocol","ID","Datenquelle=","retrace Produktion","ProductID",C34,"Test","Luft K1")</t>
  </si>
  <si>
    <t xml:space="preserve">=NL("Zeilen","testprotocol","Value","Datenquelle=","retrace Produktion","ID",I34)</t>
  </si>
  <si>
    <t xml:space="preserve">=VALUE(SUBSTITUTE(J34,".",","))*1000</t>
  </si>
  <si>
    <t xml:space="preserve">=NL("First","testprotocol","ID","Datenquelle=","retrace Produktion","ProductID",C34,"Test","N2 K1")</t>
  </si>
  <si>
    <t xml:space="preserve">=NL("Zeilen","testprotocol","Value","Datenquelle=","retrace Produktion","ID",L34)</t>
  </si>
  <si>
    <t xml:space="preserve">=VALUE(SUBSTITUTE(M34,".",","))*1000</t>
  </si>
  <si>
    <t xml:space="preserve">=NL("Last","testprotocol","ID","Datenquelle=","retrace Produktion","ProductID",C34,"Test","Luft K2")</t>
  </si>
  <si>
    <t xml:space="preserve">=NL("Zeilen","testprotocol","Value","Datenquelle=","retrace Produktion","ID",O34)</t>
  </si>
  <si>
    <t xml:space="preserve">=VALUE(SUBSTITUTE(P34,".",","))*1000</t>
  </si>
  <si>
    <t xml:space="preserve">=NL("Last","testprotocol","ID","Datenquelle=","retrace Produktion","ProductID",C34,"Test","N2 K1")</t>
  </si>
  <si>
    <t xml:space="preserve">=NL("Zeilen","testprotocol","Value","Datenquelle=","retrace Produktion","ID",R34)</t>
  </si>
  <si>
    <t xml:space="preserve">=VALUE(SUBSTITUTE(S34,".",","))*1000</t>
  </si>
  <si>
    <t xml:space="preserve">="""retrace Produktion"","""",""product"",""ID"",""2397067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First","testprotocol","ID","Datenquelle=","retrace Produktion","ProductID",C35,"Test","Luft K1")</t>
  </si>
  <si>
    <t xml:space="preserve">=NL("Zeilen","testprotocol","Value","Datenquelle=","retrace Produktion","ID",I35)</t>
  </si>
  <si>
    <t xml:space="preserve">=VALUE(SUBSTITUTE(J35,".",","))*1000</t>
  </si>
  <si>
    <t xml:space="preserve">=NL("First","testprotocol","ID","Datenquelle=","retrace Produktion","ProductID",C35,"Test","N2 K1")</t>
  </si>
  <si>
    <t xml:space="preserve">=NL("Zeilen","testprotocol","Value","Datenquelle=","retrace Produktion","ID",L35)</t>
  </si>
  <si>
    <t xml:space="preserve">=VALUE(SUBSTITUTE(M35,".",","))*1000</t>
  </si>
  <si>
    <t xml:space="preserve">=NL("Last","testprotocol","ID","Datenquelle=","retrace Produktion","ProductID",C35,"Test","Luft K2")</t>
  </si>
  <si>
    <t xml:space="preserve">=NL("Zeilen","testprotocol","Value","Datenquelle=","retrace Produktion","ID",O35)</t>
  </si>
  <si>
    <t xml:space="preserve">=VALUE(SUBSTITUTE(P35,".",","))*1000</t>
  </si>
  <si>
    <t xml:space="preserve">=NL("Last","testprotocol","ID","Datenquelle=","retrace Produktion","ProductID",C35,"Test","N2 K1")</t>
  </si>
  <si>
    <t xml:space="preserve">=NL("Zeilen","testprotocol","Value","Datenquelle=","retrace Produktion","ID",R35)</t>
  </si>
  <si>
    <t xml:space="preserve">=VALUE(SUBSTITUTE(S35,".",","))*1000</t>
  </si>
  <si>
    <t xml:space="preserve">="""retrace Produktion"","""",""product"",""ID"",""2397068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First","testprotocol","ID","Datenquelle=","retrace Produktion","ProductID",C36,"Test","Luft K1")</t>
  </si>
  <si>
    <t xml:space="preserve">=NL("Zeilen","testprotocol","Value","Datenquelle=","retrace Produktion","ID",I36)</t>
  </si>
  <si>
    <t xml:space="preserve">=VALUE(SUBSTITUTE(J36,".",","))*1000</t>
  </si>
  <si>
    <t xml:space="preserve">=NL("First","testprotocol","ID","Datenquelle=","retrace Produktion","ProductID",C36,"Test","N2 K1")</t>
  </si>
  <si>
    <t xml:space="preserve">=NL("Zeilen","testprotocol","Value","Datenquelle=","retrace Produktion","ID",L36)</t>
  </si>
  <si>
    <t xml:space="preserve">=VALUE(SUBSTITUTE(M36,".",","))*1000</t>
  </si>
  <si>
    <t xml:space="preserve">=NL("Last","testprotocol","ID","Datenquelle=","retrace Produktion","ProductID",C36,"Test","Luft K2")</t>
  </si>
  <si>
    <t xml:space="preserve">=NL("Zeilen","testprotocol","Value","Datenquelle=","retrace Produktion","ID",O36)</t>
  </si>
  <si>
    <t xml:space="preserve">=VALUE(SUBSTITUTE(P36,".",","))*1000</t>
  </si>
  <si>
    <t xml:space="preserve">=NL("Last","testprotocol","ID","Datenquelle=","retrace Produktion","ProductID",C36,"Test","N2 K1")</t>
  </si>
  <si>
    <t xml:space="preserve">=NL("Zeilen","testprotocol","Value","Datenquelle=","retrace Produktion","ID",R36)</t>
  </si>
  <si>
    <t xml:space="preserve">=VALUE(SUBSTITUTE(S36,".",","))*1000</t>
  </si>
  <si>
    <t xml:space="preserve">="""retrace Produktion"","""",""product"",""ID"",""2397069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First","testprotocol","ID","Datenquelle=","retrace Produktion","ProductID",C37,"Test","Luft K1")</t>
  </si>
  <si>
    <t xml:space="preserve">=NL("Zeilen","testprotocol","Value","Datenquelle=","retrace Produktion","ID",I37)</t>
  </si>
  <si>
    <t xml:space="preserve">=VALUE(SUBSTITUTE(J37,".",","))*1000</t>
  </si>
  <si>
    <t xml:space="preserve">=NL("First","testprotocol","ID","Datenquelle=","retrace Produktion","ProductID",C37,"Test","N2 K1")</t>
  </si>
  <si>
    <t xml:space="preserve">=NL("Zeilen","testprotocol","Value","Datenquelle=","retrace Produktion","ID",L37)</t>
  </si>
  <si>
    <t xml:space="preserve">=VALUE(SUBSTITUTE(M37,".",","))*1000</t>
  </si>
  <si>
    <t xml:space="preserve">=NL("Last","testprotocol","ID","Datenquelle=","retrace Produktion","ProductID",C37,"Test","Luft K2")</t>
  </si>
  <si>
    <t xml:space="preserve">=NL("Zeilen","testprotocol","Value","Datenquelle=","retrace Produktion","ID",O37)</t>
  </si>
  <si>
    <t xml:space="preserve">=VALUE(SUBSTITUTE(P37,".",","))*1000</t>
  </si>
  <si>
    <t xml:space="preserve">=NL("Last","testprotocol","ID","Datenquelle=","retrace Produktion","ProductID",C37,"Test","N2 K1")</t>
  </si>
  <si>
    <t xml:space="preserve">=NL("Zeilen","testprotocol","Value","Datenquelle=","retrace Produktion","ID",R37)</t>
  </si>
  <si>
    <t xml:space="preserve">=VALUE(SUBSTITUTE(S37,".",","))*1000</t>
  </si>
  <si>
    <t xml:space="preserve">="""retrace Produktion"","""",""product"",""ID"",""2397100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First","testprotocol","ID","Datenquelle=","retrace Produktion","ProductID",C38,"Test","Luft K1")</t>
  </si>
  <si>
    <t xml:space="preserve">=NL("Zeilen","testprotocol","Value","Datenquelle=","retrace Produktion","ID",I38)</t>
  </si>
  <si>
    <t xml:space="preserve">=VALUE(SUBSTITUTE(J38,".",","))*1000</t>
  </si>
  <si>
    <t xml:space="preserve">=NL("First","testprotocol","ID","Datenquelle=","retrace Produktion","ProductID",C38,"Test","N2 K1")</t>
  </si>
  <si>
    <t xml:space="preserve">=NL("Zeilen","testprotocol","Value","Datenquelle=","retrace Produktion","ID",L38)</t>
  </si>
  <si>
    <t xml:space="preserve">=VALUE(SUBSTITUTE(M38,".",","))*1000</t>
  </si>
  <si>
    <t xml:space="preserve">=NL("Last","testprotocol","ID","Datenquelle=","retrace Produktion","ProductID",C38,"Test","Luft K2")</t>
  </si>
  <si>
    <t xml:space="preserve">=NL("Zeilen","testprotocol","Value","Datenquelle=","retrace Produktion","ID",O38)</t>
  </si>
  <si>
    <t xml:space="preserve">=VALUE(SUBSTITUTE(P38,".",","))*1000</t>
  </si>
  <si>
    <t xml:space="preserve">=NL("Last","testprotocol","ID","Datenquelle=","retrace Produktion","ProductID",C38,"Test","N2 K1")</t>
  </si>
  <si>
    <t xml:space="preserve">=NL("Zeilen","testprotocol","Value","Datenquelle=","retrace Produktion","ID",R38)</t>
  </si>
  <si>
    <t xml:space="preserve">=VALUE(SUBSTITUTE(S38,".",","))*1000</t>
  </si>
  <si>
    <t xml:space="preserve">="""retrace Produktion"","""",""product"",""ID"",""2397101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First","testprotocol","ID","Datenquelle=","retrace Produktion","ProductID",C39,"Test","Luft K1")</t>
  </si>
  <si>
    <t xml:space="preserve">=NL("Zeilen","testprotocol","Value","Datenquelle=","retrace Produktion","ID",I39)</t>
  </si>
  <si>
    <t xml:space="preserve">=VALUE(SUBSTITUTE(J39,".",","))*1000</t>
  </si>
  <si>
    <t xml:space="preserve">=NL("First","testprotocol","ID","Datenquelle=","retrace Produktion","ProductID",C39,"Test","N2 K1")</t>
  </si>
  <si>
    <t xml:space="preserve">=NL("Zeilen","testprotocol","Value","Datenquelle=","retrace Produktion","ID",L39)</t>
  </si>
  <si>
    <t xml:space="preserve">=VALUE(SUBSTITUTE(M39,".",","))*1000</t>
  </si>
  <si>
    <t xml:space="preserve">=NL("Last","testprotocol","ID","Datenquelle=","retrace Produktion","ProductID",C39,"Test","Luft K2")</t>
  </si>
  <si>
    <t xml:space="preserve">=NL("Zeilen","testprotocol","Value","Datenquelle=","retrace Produktion","ID",O39)</t>
  </si>
  <si>
    <t xml:space="preserve">=VALUE(SUBSTITUTE(P39,".",","))*1000</t>
  </si>
  <si>
    <t xml:space="preserve">=NL("Last","testprotocol","ID","Datenquelle=","retrace Produktion","ProductID",C39,"Test","N2 K1")</t>
  </si>
  <si>
    <t xml:space="preserve">=NL("Zeilen","testprotocol","Value","Datenquelle=","retrace Produktion","ID",R39)</t>
  </si>
  <si>
    <t xml:space="preserve">=VALUE(SUBSTITUTE(S39,".",","))*1000</t>
  </si>
  <si>
    <t xml:space="preserve">="""retrace Produktion"","""",""product"",""ID"",""2397103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First","testprotocol","ID","Datenquelle=","retrace Produktion","ProductID",C40,"Test","Luft K1")</t>
  </si>
  <si>
    <t xml:space="preserve">=NL("Zeilen","testprotocol","Value","Datenquelle=","retrace Produktion","ID",I40)</t>
  </si>
  <si>
    <t xml:space="preserve">=VALUE(SUBSTITUTE(J40,".",","))*1000</t>
  </si>
  <si>
    <t xml:space="preserve">=NL("First","testprotocol","ID","Datenquelle=","retrace Produktion","ProductID",C40,"Test","N2 K1")</t>
  </si>
  <si>
    <t xml:space="preserve">=NL("Zeilen","testprotocol","Value","Datenquelle=","retrace Produktion","ID",L40)</t>
  </si>
  <si>
    <t xml:space="preserve">=VALUE(SUBSTITUTE(M40,".",","))*1000</t>
  </si>
  <si>
    <t xml:space="preserve">=NL("Last","testprotocol","ID","Datenquelle=","retrace Produktion","ProductID",C40,"Test","Luft K2")</t>
  </si>
  <si>
    <t xml:space="preserve">=NL("Zeilen","testprotocol","Value","Datenquelle=","retrace Produktion","ID",O40)</t>
  </si>
  <si>
    <t xml:space="preserve">=VALUE(SUBSTITUTE(P40,".",","))*1000</t>
  </si>
  <si>
    <t xml:space="preserve">=NL("Last","testprotocol","ID","Datenquelle=","retrace Produktion","ProductID",C40,"Test","N2 K1")</t>
  </si>
  <si>
    <t xml:space="preserve">=NL("Zeilen","testprotocol","Value","Datenquelle=","retrace Produktion","ID",R40)</t>
  </si>
  <si>
    <t xml:space="preserve">=VALUE(SUBSTITUTE(S40,".",","))*1000</t>
  </si>
  <si>
    <t xml:space="preserve">="""retrace Produktion"","""",""product"",""ID"",""2397104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First","testprotocol","ID","Datenquelle=","retrace Produktion","ProductID",C41,"Test","Luft K1")</t>
  </si>
  <si>
    <t xml:space="preserve">=NL("Zeilen","testprotocol","Value","Datenquelle=","retrace Produktion","ID",I41)</t>
  </si>
  <si>
    <t xml:space="preserve">=VALUE(SUBSTITUTE(J41,".",","))*1000</t>
  </si>
  <si>
    <t xml:space="preserve">=NL("First","testprotocol","ID","Datenquelle=","retrace Produktion","ProductID",C41,"Test","N2 K1")</t>
  </si>
  <si>
    <t xml:space="preserve">=NL("Zeilen","testprotocol","Value","Datenquelle=","retrace Produktion","ID",L41)</t>
  </si>
  <si>
    <t xml:space="preserve">=VALUE(SUBSTITUTE(M41,".",","))*1000</t>
  </si>
  <si>
    <t xml:space="preserve">=NL("Last","testprotocol","ID","Datenquelle=","retrace Produktion","ProductID",C41,"Test","Luft K2")</t>
  </si>
  <si>
    <t xml:space="preserve">=NL("Zeilen","testprotocol","Value","Datenquelle=","retrace Produktion","ID",O41)</t>
  </si>
  <si>
    <t xml:space="preserve">=VALUE(SUBSTITUTE(P41,".",","))*1000</t>
  </si>
  <si>
    <t xml:space="preserve">=NL("Last","testprotocol","ID","Datenquelle=","retrace Produktion","ProductID",C41,"Test","N2 K1")</t>
  </si>
  <si>
    <t xml:space="preserve">=NL("Zeilen","testprotocol","Value","Datenquelle=","retrace Produktion","ID",R41)</t>
  </si>
  <si>
    <t xml:space="preserve">=VALUE(SUBSTITUTE(S41,".",","))*1000</t>
  </si>
  <si>
    <t xml:space="preserve">="""retrace Produktion"","""",""product"",""ID"",""2397105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First","testprotocol","ID","Datenquelle=","retrace Produktion","ProductID",C42,"Test","Luft K1")</t>
  </si>
  <si>
    <t xml:space="preserve">=NL("Zeilen","testprotocol","Value","Datenquelle=","retrace Produktion","ID",I42)</t>
  </si>
  <si>
    <t xml:space="preserve">=VALUE(SUBSTITUTE(J42,".",","))*1000</t>
  </si>
  <si>
    <t xml:space="preserve">=NL("First","testprotocol","ID","Datenquelle=","retrace Produktion","ProductID",C42,"Test","N2 K1")</t>
  </si>
  <si>
    <t xml:space="preserve">=NL("Zeilen","testprotocol","Value","Datenquelle=","retrace Produktion","ID",L42)</t>
  </si>
  <si>
    <t xml:space="preserve">=VALUE(SUBSTITUTE(M42,".",","))*1000</t>
  </si>
  <si>
    <t xml:space="preserve">=NL("Last","testprotocol","ID","Datenquelle=","retrace Produktion","ProductID",C42,"Test","Luft K2")</t>
  </si>
  <si>
    <t xml:space="preserve">=NL("Zeilen","testprotocol","Value","Datenquelle=","retrace Produktion","ID",O42)</t>
  </si>
  <si>
    <t xml:space="preserve">=VALUE(SUBSTITUTE(P42,".",","))*1000</t>
  </si>
  <si>
    <t xml:space="preserve">=NL("Last","testprotocol","ID","Datenquelle=","retrace Produktion","ProductID",C42,"Test","N2 K1")</t>
  </si>
  <si>
    <t xml:space="preserve">=NL("Zeilen","testprotocol","Value","Datenquelle=","retrace Produktion","ID",R42)</t>
  </si>
  <si>
    <t xml:space="preserve">=VALUE(SUBSTITUTE(S42,".",","))*1000</t>
  </si>
  <si>
    <t xml:space="preserve">="""retrace Produktion"","""",""product"",""ID"",""2397117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First","testprotocol","ID","Datenquelle=","retrace Produktion","ProductID",C43,"Test","Luft K1")</t>
  </si>
  <si>
    <t xml:space="preserve">=NL("Zeilen","testprotocol","Value","Datenquelle=","retrace Produktion","ID",I43)</t>
  </si>
  <si>
    <t xml:space="preserve">=VALUE(SUBSTITUTE(J43,".",","))*1000</t>
  </si>
  <si>
    <t xml:space="preserve">=NL("First","testprotocol","ID","Datenquelle=","retrace Produktion","ProductID",C43,"Test","N2 K1")</t>
  </si>
  <si>
    <t xml:space="preserve">=NL("Zeilen","testprotocol","Value","Datenquelle=","retrace Produktion","ID",L43)</t>
  </si>
  <si>
    <t xml:space="preserve">=VALUE(SUBSTITUTE(M43,".",","))*1000</t>
  </si>
  <si>
    <t xml:space="preserve">=NL("Last","testprotocol","ID","Datenquelle=","retrace Produktion","ProductID",C43,"Test","Luft K2")</t>
  </si>
  <si>
    <t xml:space="preserve">=NL("Zeilen","testprotocol","Value","Datenquelle=","retrace Produktion","ID",O43)</t>
  </si>
  <si>
    <t xml:space="preserve">=VALUE(SUBSTITUTE(P43,".",","))*1000</t>
  </si>
  <si>
    <t xml:space="preserve">=NL("Last","testprotocol","ID","Datenquelle=","retrace Produktion","ProductID",C43,"Test","N2 K1")</t>
  </si>
  <si>
    <t xml:space="preserve">=NL("Zeilen","testprotocol","Value","Datenquelle=","retrace Produktion","ID",R43)</t>
  </si>
  <si>
    <t xml:space="preserve">=VALUE(SUBSTITUTE(S43,".",","))*1000</t>
  </si>
  <si>
    <t xml:space="preserve">="""retrace Produktion"","""",""product"",""ID"",""2397118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First","testprotocol","ID","Datenquelle=","retrace Produktion","ProductID",C44,"Test","Luft K1")</t>
  </si>
  <si>
    <t xml:space="preserve">=NL("Zeilen","testprotocol","Value","Datenquelle=","retrace Produktion","ID",I44)</t>
  </si>
  <si>
    <t xml:space="preserve">=VALUE(SUBSTITUTE(J44,".",","))*1000</t>
  </si>
  <si>
    <t xml:space="preserve">=NL("First","testprotocol","ID","Datenquelle=","retrace Produktion","ProductID",C44,"Test","N2 K1")</t>
  </si>
  <si>
    <t xml:space="preserve">=NL("Zeilen","testprotocol","Value","Datenquelle=","retrace Produktion","ID",L44)</t>
  </si>
  <si>
    <t xml:space="preserve">=VALUE(SUBSTITUTE(M44,".",","))*1000</t>
  </si>
  <si>
    <t xml:space="preserve">=NL("Last","testprotocol","ID","Datenquelle=","retrace Produktion","ProductID",C44,"Test","Luft K2")</t>
  </si>
  <si>
    <t xml:space="preserve">=NL("Zeilen","testprotocol","Value","Datenquelle=","retrace Produktion","ID",O44)</t>
  </si>
  <si>
    <t xml:space="preserve">=VALUE(SUBSTITUTE(P44,".",","))*1000</t>
  </si>
  <si>
    <t xml:space="preserve">=NL("Last","testprotocol","ID","Datenquelle=","retrace Produktion","ProductID",C44,"Test","N2 K1")</t>
  </si>
  <si>
    <t xml:space="preserve">=NL("Zeilen","testprotocol","Value","Datenquelle=","retrace Produktion","ID",R44)</t>
  </si>
  <si>
    <t xml:space="preserve">=VALUE(SUBSTITUTE(S44,".",","))*1000</t>
  </si>
  <si>
    <t xml:space="preserve">="""retrace Produktion"","""",""product"",""ID"",""2397119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First","testprotocol","ID","Datenquelle=","retrace Produktion","ProductID",C45,"Test","Luft K1")</t>
  </si>
  <si>
    <t xml:space="preserve">=NL("Zeilen","testprotocol","Value","Datenquelle=","retrace Produktion","ID",I45)</t>
  </si>
  <si>
    <t xml:space="preserve">=VALUE(SUBSTITUTE(J45,".",","))*1000</t>
  </si>
  <si>
    <t xml:space="preserve">=NL("First","testprotocol","ID","Datenquelle=","retrace Produktion","ProductID",C45,"Test","N2 K1")</t>
  </si>
  <si>
    <t xml:space="preserve">=NL("Zeilen","testprotocol","Value","Datenquelle=","retrace Produktion","ID",L45)</t>
  </si>
  <si>
    <t xml:space="preserve">=VALUE(SUBSTITUTE(M45,".",","))*1000</t>
  </si>
  <si>
    <t xml:space="preserve">=NL("Last","testprotocol","ID","Datenquelle=","retrace Produktion","ProductID",C45,"Test","Luft K2")</t>
  </si>
  <si>
    <t xml:space="preserve">=NL("Zeilen","testprotocol","Value","Datenquelle=","retrace Produktion","ID",O45)</t>
  </si>
  <si>
    <t xml:space="preserve">=VALUE(SUBSTITUTE(P45,".",","))*1000</t>
  </si>
  <si>
    <t xml:space="preserve">=NL("Last","testprotocol","ID","Datenquelle=","retrace Produktion","ProductID",C45,"Test","N2 K1")</t>
  </si>
  <si>
    <t xml:space="preserve">=NL("Zeilen","testprotocol","Value","Datenquelle=","retrace Produktion","ID",R45)</t>
  </si>
  <si>
    <t xml:space="preserve">=VALUE(SUBSTITUTE(S45,".",","))*1000</t>
  </si>
  <si>
    <t xml:space="preserve">="""retrace Produktion"","""",""product"",""ID"",""2397120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First","testprotocol","ID","Datenquelle=","retrace Produktion","ProductID",C46,"Test","Luft K1")</t>
  </si>
  <si>
    <t xml:space="preserve">=NL("Zeilen","testprotocol","Value","Datenquelle=","retrace Produktion","ID",I46)</t>
  </si>
  <si>
    <t xml:space="preserve">=VALUE(SUBSTITUTE(J46,".",","))*1000</t>
  </si>
  <si>
    <t xml:space="preserve">=NL("First","testprotocol","ID","Datenquelle=","retrace Produktion","ProductID",C46,"Test","N2 K1")</t>
  </si>
  <si>
    <t xml:space="preserve">=NL("Zeilen","testprotocol","Value","Datenquelle=","retrace Produktion","ID",L46)</t>
  </si>
  <si>
    <t xml:space="preserve">=VALUE(SUBSTITUTE(M46,".",","))*1000</t>
  </si>
  <si>
    <t xml:space="preserve">=NL("Last","testprotocol","ID","Datenquelle=","retrace Produktion","ProductID",C46,"Test","Luft K2")</t>
  </si>
  <si>
    <t xml:space="preserve">=NL("Zeilen","testprotocol","Value","Datenquelle=","retrace Produktion","ID",O46)</t>
  </si>
  <si>
    <t xml:space="preserve">=VALUE(SUBSTITUTE(P46,".",","))*1000</t>
  </si>
  <si>
    <t xml:space="preserve">=NL("Last","testprotocol","ID","Datenquelle=","retrace Produktion","ProductID",C46,"Test","N2 K1")</t>
  </si>
  <si>
    <t xml:space="preserve">=NL("Zeilen","testprotocol","Value","Datenquelle=","retrace Produktion","ID",R46)</t>
  </si>
  <si>
    <t xml:space="preserve">=VALUE(SUBSTITUTE(S46,".",","))*1000</t>
  </si>
  <si>
    <t xml:space="preserve">="""retrace Produktion"","""",""product"",""ID"",""2397121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First","testprotocol","ID","Datenquelle=","retrace Produktion","ProductID",C47,"Test","Luft K1")</t>
  </si>
  <si>
    <t xml:space="preserve">=NL("Zeilen","testprotocol","Value","Datenquelle=","retrace Produktion","ID",I47)</t>
  </si>
  <si>
    <t xml:space="preserve">=VALUE(SUBSTITUTE(J47,".",","))*1000</t>
  </si>
  <si>
    <t xml:space="preserve">=NL("First","testprotocol","ID","Datenquelle=","retrace Produktion","ProductID",C47,"Test","N2 K1")</t>
  </si>
  <si>
    <t xml:space="preserve">=NL("Zeilen","testprotocol","Value","Datenquelle=","retrace Produktion","ID",L47)</t>
  </si>
  <si>
    <t xml:space="preserve">=VALUE(SUBSTITUTE(M47,".",","))*1000</t>
  </si>
  <si>
    <t xml:space="preserve">=NL("Last","testprotocol","ID","Datenquelle=","retrace Produktion","ProductID",C47,"Test","Luft K2")</t>
  </si>
  <si>
    <t xml:space="preserve">=NL("Zeilen","testprotocol","Value","Datenquelle=","retrace Produktion","ID",O47)</t>
  </si>
  <si>
    <t xml:space="preserve">=VALUE(SUBSTITUTE(P47,".",","))*1000</t>
  </si>
  <si>
    <t xml:space="preserve">=NL("Last","testprotocol","ID","Datenquelle=","retrace Produktion","ProductID",C47,"Test","N2 K1")</t>
  </si>
  <si>
    <t xml:space="preserve">=NL("Zeilen","testprotocol","Value","Datenquelle=","retrace Produktion","ID",R47)</t>
  </si>
  <si>
    <t xml:space="preserve">=VALUE(SUBSTITUTE(S47,".",","))*1000</t>
  </si>
  <si>
    <t xml:space="preserve">="""retrace Produktion"","""",""product"",""ID"",""2397122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First","testprotocol","ID","Datenquelle=","retrace Produktion","ProductID",C48,"Test","Luft K1")</t>
  </si>
  <si>
    <t xml:space="preserve">=NL("Zeilen","testprotocol","Value","Datenquelle=","retrace Produktion","ID",I48)</t>
  </si>
  <si>
    <t xml:space="preserve">=VALUE(SUBSTITUTE(J48,".",","))*1000</t>
  </si>
  <si>
    <t xml:space="preserve">=NL("First","testprotocol","ID","Datenquelle=","retrace Produktion","ProductID",C48,"Test","N2 K1")</t>
  </si>
  <si>
    <t xml:space="preserve">=NL("Zeilen","testprotocol","Value","Datenquelle=","retrace Produktion","ID",L48)</t>
  </si>
  <si>
    <t xml:space="preserve">=VALUE(SUBSTITUTE(M48,".",","))*1000</t>
  </si>
  <si>
    <t xml:space="preserve">=NL("Last","testprotocol","ID","Datenquelle=","retrace Produktion","ProductID",C48,"Test","Luft K2")</t>
  </si>
  <si>
    <t xml:space="preserve">=NL("Zeilen","testprotocol","Value","Datenquelle=","retrace Produktion","ID",O48)</t>
  </si>
  <si>
    <t xml:space="preserve">=VALUE(SUBSTITUTE(P48,".",","))*1000</t>
  </si>
  <si>
    <t xml:space="preserve">=NL("Last","testprotocol","ID","Datenquelle=","retrace Produktion","ProductID",C48,"Test","N2 K1")</t>
  </si>
  <si>
    <t xml:space="preserve">=NL("Zeilen","testprotocol","Value","Datenquelle=","retrace Produktion","ID",R48)</t>
  </si>
  <si>
    <t xml:space="preserve">=VALUE(SUBSTITUTE(S48,".",","))*1000</t>
  </si>
  <si>
    <t xml:space="preserve">="""retrace Produktion"","""",""product"",""ID"",""2397123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First","testprotocol","ID","Datenquelle=","retrace Produktion","ProductID",C49,"Test","Luft K1")</t>
  </si>
  <si>
    <t xml:space="preserve">=NL("Zeilen","testprotocol","Value","Datenquelle=","retrace Produktion","ID",I49)</t>
  </si>
  <si>
    <t xml:space="preserve">=VALUE(SUBSTITUTE(J49,".",","))*1000</t>
  </si>
  <si>
    <t xml:space="preserve">=NL("First","testprotocol","ID","Datenquelle=","retrace Produktion","ProductID",C49,"Test","N2 K1")</t>
  </si>
  <si>
    <t xml:space="preserve">=NL("Zeilen","testprotocol","Value","Datenquelle=","retrace Produktion","ID",L49)</t>
  </si>
  <si>
    <t xml:space="preserve">=VALUE(SUBSTITUTE(M49,".",","))*1000</t>
  </si>
  <si>
    <t xml:space="preserve">=NL("Last","testprotocol","ID","Datenquelle=","retrace Produktion","ProductID",C49,"Test","Luft K2")</t>
  </si>
  <si>
    <t xml:space="preserve">=NL("Zeilen","testprotocol","Value","Datenquelle=","retrace Produktion","ID",O49)</t>
  </si>
  <si>
    <t xml:space="preserve">=VALUE(SUBSTITUTE(P49,".",","))*1000</t>
  </si>
  <si>
    <t xml:space="preserve">=NL("Last","testprotocol","ID","Datenquelle=","retrace Produktion","ProductID",C49,"Test","N2 K1")</t>
  </si>
  <si>
    <t xml:space="preserve">=NL("Zeilen","testprotocol","Value","Datenquelle=","retrace Produktion","ID",R49)</t>
  </si>
  <si>
    <t xml:space="preserve">=VALUE(SUBSTITUTE(S49,".",","))*1000</t>
  </si>
  <si>
    <t xml:space="preserve">="""retrace Produktion"","""",""product"",""ID"",""2397124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First","testprotocol","ID","Datenquelle=","retrace Produktion","ProductID",C50,"Test","Luft K1")</t>
  </si>
  <si>
    <t xml:space="preserve">=NL("Zeilen","testprotocol","Value","Datenquelle=","retrace Produktion","ID",I50)</t>
  </si>
  <si>
    <t xml:space="preserve">=VALUE(SUBSTITUTE(J50,".",","))*1000</t>
  </si>
  <si>
    <t xml:space="preserve">=NL("First","testprotocol","ID","Datenquelle=","retrace Produktion","ProductID",C50,"Test","N2 K1")</t>
  </si>
  <si>
    <t xml:space="preserve">=NL("Zeilen","testprotocol","Value","Datenquelle=","retrace Produktion","ID",L50)</t>
  </si>
  <si>
    <t xml:space="preserve">=VALUE(SUBSTITUTE(M50,".",","))*1000</t>
  </si>
  <si>
    <t xml:space="preserve">=NL("Last","testprotocol","ID","Datenquelle=","retrace Produktion","ProductID",C50,"Test","Luft K2")</t>
  </si>
  <si>
    <t xml:space="preserve">=NL("Zeilen","testprotocol","Value","Datenquelle=","retrace Produktion","ID",O50)</t>
  </si>
  <si>
    <t xml:space="preserve">=VALUE(SUBSTITUTE(P50,".",","))*1000</t>
  </si>
  <si>
    <t xml:space="preserve">=NL("Last","testprotocol","ID","Datenquelle=","retrace Produktion","ProductID",C50,"Test","N2 K1")</t>
  </si>
  <si>
    <t xml:space="preserve">=NL("Zeilen","testprotocol","Value","Datenquelle=","retrace Produktion","ID",R50)</t>
  </si>
  <si>
    <t xml:space="preserve">=VALUE(SUBSTITUTE(S50,".",","))*1000</t>
  </si>
  <si>
    <t xml:space="preserve">="""retrace Produktion"","""",""product"",""ID"",""2397178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First","testprotocol","ID","Datenquelle=","retrace Produktion","ProductID",C51,"Test","Luft K1")</t>
  </si>
  <si>
    <t xml:space="preserve">=NL("Zeilen","testprotocol","Value","Datenquelle=","retrace Produktion","ID",I51)</t>
  </si>
  <si>
    <t xml:space="preserve">=VALUE(SUBSTITUTE(J51,".",","))*1000</t>
  </si>
  <si>
    <t xml:space="preserve">=NL("First","testprotocol","ID","Datenquelle=","retrace Produktion","ProductID",C51,"Test","N2 K1")</t>
  </si>
  <si>
    <t xml:space="preserve">=NL("Zeilen","testprotocol","Value","Datenquelle=","retrace Produktion","ID",L51)</t>
  </si>
  <si>
    <t xml:space="preserve">=VALUE(SUBSTITUTE(M51,".",","))*1000</t>
  </si>
  <si>
    <t xml:space="preserve">=NL("Last","testprotocol","ID","Datenquelle=","retrace Produktion","ProductID",C51,"Test","Luft K2")</t>
  </si>
  <si>
    <t xml:space="preserve">=NL("Zeilen","testprotocol","Value","Datenquelle=","retrace Produktion","ID",O51)</t>
  </si>
  <si>
    <t xml:space="preserve">=VALUE(SUBSTITUTE(P51,".",","))*1000</t>
  </si>
  <si>
    <t xml:space="preserve">=NL("Last","testprotocol","ID","Datenquelle=","retrace Produktion","ProductID",C51,"Test","N2 K1")</t>
  </si>
  <si>
    <t xml:space="preserve">=NL("Zeilen","testprotocol","Value","Datenquelle=","retrace Produktion","ID",R51)</t>
  </si>
  <si>
    <t xml:space="preserve">=VALUE(SUBSTITUTE(S51,".",","))*1000</t>
  </si>
  <si>
    <t xml:space="preserve">="""retrace Produktion"","""",""product"",""ID"",""2397179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First","testprotocol","ID","Datenquelle=","retrace Produktion","ProductID",C52,"Test","Luft K1")</t>
  </si>
  <si>
    <t xml:space="preserve">=NL("Zeilen","testprotocol","Value","Datenquelle=","retrace Produktion","ID",I52)</t>
  </si>
  <si>
    <t xml:space="preserve">=VALUE(SUBSTITUTE(J52,".",","))*1000</t>
  </si>
  <si>
    <t xml:space="preserve">=NL("First","testprotocol","ID","Datenquelle=","retrace Produktion","ProductID",C52,"Test","N2 K1")</t>
  </si>
  <si>
    <t xml:space="preserve">=NL("Zeilen","testprotocol","Value","Datenquelle=","retrace Produktion","ID",L52)</t>
  </si>
  <si>
    <t xml:space="preserve">=VALUE(SUBSTITUTE(M52,".",","))*1000</t>
  </si>
  <si>
    <t xml:space="preserve">=NL("Last","testprotocol","ID","Datenquelle=","retrace Produktion","ProductID",C52,"Test","Luft K2")</t>
  </si>
  <si>
    <t xml:space="preserve">=NL("Zeilen","testprotocol","Value","Datenquelle=","retrace Produktion","ID",O52)</t>
  </si>
  <si>
    <t xml:space="preserve">=VALUE(SUBSTITUTE(P52,".",","))*1000</t>
  </si>
  <si>
    <t xml:space="preserve">=NL("Last","testprotocol","ID","Datenquelle=","retrace Produktion","ProductID",C52,"Test","N2 K1")</t>
  </si>
  <si>
    <t xml:space="preserve">=NL("Zeilen","testprotocol","Value","Datenquelle=","retrace Produktion","ID",R52)</t>
  </si>
  <si>
    <t xml:space="preserve">=VALUE(SUBSTITUTE(S52,".",","))*1000</t>
  </si>
  <si>
    <t xml:space="preserve">="""retrace Produktion"","""",""product"",""ID"",""2397180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First","testprotocol","ID","Datenquelle=","retrace Produktion","ProductID",C53,"Test","Luft K1")</t>
  </si>
  <si>
    <t xml:space="preserve">=NL("Zeilen","testprotocol","Value","Datenquelle=","retrace Produktion","ID",I53)</t>
  </si>
  <si>
    <t xml:space="preserve">=VALUE(SUBSTITUTE(J53,".",","))*1000</t>
  </si>
  <si>
    <t xml:space="preserve">=NL("First","testprotocol","ID","Datenquelle=","retrace Produktion","ProductID",C53,"Test","N2 K1")</t>
  </si>
  <si>
    <t xml:space="preserve">=NL("Zeilen","testprotocol","Value","Datenquelle=","retrace Produktion","ID",L53)</t>
  </si>
  <si>
    <t xml:space="preserve">=VALUE(SUBSTITUTE(M53,".",","))*1000</t>
  </si>
  <si>
    <t xml:space="preserve">=NL("Last","testprotocol","ID","Datenquelle=","retrace Produktion","ProductID",C53,"Test","Luft K2")</t>
  </si>
  <si>
    <t xml:space="preserve">=NL("Zeilen","testprotocol","Value","Datenquelle=","retrace Produktion","ID",O53)</t>
  </si>
  <si>
    <t xml:space="preserve">=VALUE(SUBSTITUTE(P53,".",","))*1000</t>
  </si>
  <si>
    <t xml:space="preserve">=NL("Last","testprotocol","ID","Datenquelle=","retrace Produktion","ProductID",C53,"Test","N2 K1")</t>
  </si>
  <si>
    <t xml:space="preserve">=NL("Zeilen","testprotocol","Value","Datenquelle=","retrace Produktion","ID",R53)</t>
  </si>
  <si>
    <t xml:space="preserve">=VALUE(SUBSTITUTE(S53,".",","))*1000</t>
  </si>
  <si>
    <t xml:space="preserve">="""retrace Produktion"","""",""product"",""ID"",""2397181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First","testprotocol","ID","Datenquelle=","retrace Produktion","ProductID",C54,"Test","Luft K1")</t>
  </si>
  <si>
    <t xml:space="preserve">=NL("Zeilen","testprotocol","Value","Datenquelle=","retrace Produktion","ID",I54)</t>
  </si>
  <si>
    <t xml:space="preserve">=VALUE(SUBSTITUTE(J54,".",","))*1000</t>
  </si>
  <si>
    <t xml:space="preserve">=NL("First","testprotocol","ID","Datenquelle=","retrace Produktion","ProductID",C54,"Test","N2 K1")</t>
  </si>
  <si>
    <t xml:space="preserve">=NL("Zeilen","testprotocol","Value","Datenquelle=","retrace Produktion","ID",L54)</t>
  </si>
  <si>
    <t xml:space="preserve">=VALUE(SUBSTITUTE(M54,".",","))*1000</t>
  </si>
  <si>
    <t xml:space="preserve">=NL("Last","testprotocol","ID","Datenquelle=","retrace Produktion","ProductID",C54,"Test","Luft K2")</t>
  </si>
  <si>
    <t xml:space="preserve">=NL("Zeilen","testprotocol","Value","Datenquelle=","retrace Produktion","ID",O54)</t>
  </si>
  <si>
    <t xml:space="preserve">=VALUE(SUBSTITUTE(P54,".",","))*1000</t>
  </si>
  <si>
    <t xml:space="preserve">=NL("Last","testprotocol","ID","Datenquelle=","retrace Produktion","ProductID",C54,"Test","N2 K1")</t>
  </si>
  <si>
    <t xml:space="preserve">=NL("Zeilen","testprotocol","Value","Datenquelle=","retrace Produktion","ID",R54)</t>
  </si>
  <si>
    <t xml:space="preserve">=VALUE(SUBSTITUTE(S54,".",","))*1000</t>
  </si>
  <si>
    <t xml:space="preserve">="""retrace Produktion"","""",""product"",""ID"",""2397182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First","testprotocol","ID","Datenquelle=","retrace Produktion","ProductID",C55,"Test","Luft K1")</t>
  </si>
  <si>
    <t xml:space="preserve">=NL("Zeilen","testprotocol","Value","Datenquelle=","retrace Produktion","ID",I55)</t>
  </si>
  <si>
    <t xml:space="preserve">=VALUE(SUBSTITUTE(J55,".",","))*1000</t>
  </si>
  <si>
    <t xml:space="preserve">=NL("First","testprotocol","ID","Datenquelle=","retrace Produktion","ProductID",C55,"Test","N2 K1")</t>
  </si>
  <si>
    <t xml:space="preserve">=NL("Zeilen","testprotocol","Value","Datenquelle=","retrace Produktion","ID",L55)</t>
  </si>
  <si>
    <t xml:space="preserve">=VALUE(SUBSTITUTE(M55,".",","))*1000</t>
  </si>
  <si>
    <t xml:space="preserve">=NL("Last","testprotocol","ID","Datenquelle=","retrace Produktion","ProductID",C55,"Test","Luft K2")</t>
  </si>
  <si>
    <t xml:space="preserve">=NL("Zeilen","testprotocol","Value","Datenquelle=","retrace Produktion","ID",O55)</t>
  </si>
  <si>
    <t xml:space="preserve">=VALUE(SUBSTITUTE(P55,".",","))*1000</t>
  </si>
  <si>
    <t xml:space="preserve">=NL("Last","testprotocol","ID","Datenquelle=","retrace Produktion","ProductID",C55,"Test","N2 K1")</t>
  </si>
  <si>
    <t xml:space="preserve">=NL("Zeilen","testprotocol","Value","Datenquelle=","retrace Produktion","ID",R55)</t>
  </si>
  <si>
    <t xml:space="preserve">=VALUE(SUBSTITUTE(S55,".",","))*1000</t>
  </si>
  <si>
    <t xml:space="preserve">="""retrace Produktion"","""",""product"",""ID"",""2397183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First","testprotocol","ID","Datenquelle=","retrace Produktion","ProductID",C56,"Test","Luft K1")</t>
  </si>
  <si>
    <t xml:space="preserve">=NL("Zeilen","testprotocol","Value","Datenquelle=","retrace Produktion","ID",I56)</t>
  </si>
  <si>
    <t xml:space="preserve">=VALUE(SUBSTITUTE(J56,".",","))*1000</t>
  </si>
  <si>
    <t xml:space="preserve">=NL("First","testprotocol","ID","Datenquelle=","retrace Produktion","ProductID",C56,"Test","N2 K1")</t>
  </si>
  <si>
    <t xml:space="preserve">=NL("Zeilen","testprotocol","Value","Datenquelle=","retrace Produktion","ID",L56)</t>
  </si>
  <si>
    <t xml:space="preserve">=VALUE(SUBSTITUTE(M56,".",","))*1000</t>
  </si>
  <si>
    <t xml:space="preserve">=NL("Last","testprotocol","ID","Datenquelle=","retrace Produktion","ProductID",C56,"Test","Luft K2")</t>
  </si>
  <si>
    <t xml:space="preserve">=NL("Zeilen","testprotocol","Value","Datenquelle=","retrace Produktion","ID",O56)</t>
  </si>
  <si>
    <t xml:space="preserve">=VALUE(SUBSTITUTE(P56,".",","))*1000</t>
  </si>
  <si>
    <t xml:space="preserve">=NL("Last","testprotocol","ID","Datenquelle=","retrace Produktion","ProductID",C56,"Test","N2 K1")</t>
  </si>
  <si>
    <t xml:space="preserve">=NL("Zeilen","testprotocol","Value","Datenquelle=","retrace Produktion","ID",R56)</t>
  </si>
  <si>
    <t xml:space="preserve">=VALUE(SUBSTITUTE(S56,".",","))*1000</t>
  </si>
  <si>
    <t xml:space="preserve">="""retrace Produktion"","""",""product"",""ID"",""2397184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First","testprotocol","ID","Datenquelle=","retrace Produktion","ProductID",C57,"Test","Luft K1")</t>
  </si>
  <si>
    <t xml:space="preserve">=NL("Zeilen","testprotocol","Value","Datenquelle=","retrace Produktion","ID",I57)</t>
  </si>
  <si>
    <t xml:space="preserve">=VALUE(SUBSTITUTE(J57,".",","))*1000</t>
  </si>
  <si>
    <t xml:space="preserve">=NL("First","testprotocol","ID","Datenquelle=","retrace Produktion","ProductID",C57,"Test","N2 K1")</t>
  </si>
  <si>
    <t xml:space="preserve">=NL("Zeilen","testprotocol","Value","Datenquelle=","retrace Produktion","ID",L57)</t>
  </si>
  <si>
    <t xml:space="preserve">=VALUE(SUBSTITUTE(M57,".",","))*1000</t>
  </si>
  <si>
    <t xml:space="preserve">=NL("Last","testprotocol","ID","Datenquelle=","retrace Produktion","ProductID",C57,"Test","Luft K2")</t>
  </si>
  <si>
    <t xml:space="preserve">=NL("Zeilen","testprotocol","Value","Datenquelle=","retrace Produktion","ID",O57)</t>
  </si>
  <si>
    <t xml:space="preserve">=VALUE(SUBSTITUTE(P57,".",","))*1000</t>
  </si>
  <si>
    <t xml:space="preserve">=NL("Last","testprotocol","ID","Datenquelle=","retrace Produktion","ProductID",C57,"Test","N2 K1")</t>
  </si>
  <si>
    <t xml:space="preserve">=NL("Zeilen","testprotocol","Value","Datenquelle=","retrace Produktion","ID",R57)</t>
  </si>
  <si>
    <t xml:space="preserve">=VALUE(SUBSTITUTE(S57,".",","))*1000</t>
  </si>
  <si>
    <t xml:space="preserve">="""retrace Produktion"","""",""product"",""ID"",""2397202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First","testprotocol","ID","Datenquelle=","retrace Produktion","ProductID",C58,"Test","Luft K1")</t>
  </si>
  <si>
    <t xml:space="preserve">=NL("Zeilen","testprotocol","Value","Datenquelle=","retrace Produktion","ID",I58)</t>
  </si>
  <si>
    <t xml:space="preserve">=VALUE(SUBSTITUTE(J58,".",","))*1000</t>
  </si>
  <si>
    <t xml:space="preserve">=NL("First","testprotocol","ID","Datenquelle=","retrace Produktion","ProductID",C58,"Test","N2 K1")</t>
  </si>
  <si>
    <t xml:space="preserve">=NL("Zeilen","testprotocol","Value","Datenquelle=","retrace Produktion","ID",L58)</t>
  </si>
  <si>
    <t xml:space="preserve">=VALUE(SUBSTITUTE(M58,".",","))*1000</t>
  </si>
  <si>
    <t xml:space="preserve">=NL("Last","testprotocol","ID","Datenquelle=","retrace Produktion","ProductID",C58,"Test","Luft K2")</t>
  </si>
  <si>
    <t xml:space="preserve">=NL("Zeilen","testprotocol","Value","Datenquelle=","retrace Produktion","ID",O58)</t>
  </si>
  <si>
    <t xml:space="preserve">=VALUE(SUBSTITUTE(P58,".",","))*1000</t>
  </si>
  <si>
    <t xml:space="preserve">=NL("Last","testprotocol","ID","Datenquelle=","retrace Produktion","ProductID",C58,"Test","N2 K1")</t>
  </si>
  <si>
    <t xml:space="preserve">=NL("Zeilen","testprotocol","Value","Datenquelle=","retrace Produktion","ID",R58)</t>
  </si>
  <si>
    <t xml:space="preserve">=VALUE(SUBSTITUTE(S58,".",","))*1000</t>
  </si>
  <si>
    <t xml:space="preserve">="""retrace Produktion"","""",""product"",""ID"",""2397203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First","testprotocol","ID","Datenquelle=","retrace Produktion","ProductID",C59,"Test","Luft K1")</t>
  </si>
  <si>
    <t xml:space="preserve">=NL("Zeilen","testprotocol","Value","Datenquelle=","retrace Produktion","ID",I59)</t>
  </si>
  <si>
    <t xml:space="preserve">=VALUE(SUBSTITUTE(J59,".",","))*1000</t>
  </si>
  <si>
    <t xml:space="preserve">=NL("First","testprotocol","ID","Datenquelle=","retrace Produktion","ProductID",C59,"Test","N2 K1")</t>
  </si>
  <si>
    <t xml:space="preserve">=NL("Zeilen","testprotocol","Value","Datenquelle=","retrace Produktion","ID",L59)</t>
  </si>
  <si>
    <t xml:space="preserve">=VALUE(SUBSTITUTE(M59,".",","))*1000</t>
  </si>
  <si>
    <t xml:space="preserve">=NL("Last","testprotocol","ID","Datenquelle=","retrace Produktion","ProductID",C59,"Test","Luft K2")</t>
  </si>
  <si>
    <t xml:space="preserve">=NL("Zeilen","testprotocol","Value","Datenquelle=","retrace Produktion","ID",O59)</t>
  </si>
  <si>
    <t xml:space="preserve">=VALUE(SUBSTITUTE(P59,".",","))*1000</t>
  </si>
  <si>
    <t xml:space="preserve">=NL("Last","testprotocol","ID","Datenquelle=","retrace Produktion","ProductID",C59,"Test","N2 K1")</t>
  </si>
  <si>
    <t xml:space="preserve">=NL("Zeilen","testprotocol","Value","Datenquelle=","retrace Produktion","ID",R59)</t>
  </si>
  <si>
    <t xml:space="preserve">=VALUE(SUBSTITUTE(S59,".",","))*1000</t>
  </si>
  <si>
    <t xml:space="preserve">="""retrace Produktion"","""",""product"",""ID"",""2397204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First","testprotocol","ID","Datenquelle=","retrace Produktion","ProductID",C60,"Test","Luft K1")</t>
  </si>
  <si>
    <t xml:space="preserve">=NL("Zeilen","testprotocol","Value","Datenquelle=","retrace Produktion","ID",I60)</t>
  </si>
  <si>
    <t xml:space="preserve">=VALUE(SUBSTITUTE(J60,".",","))*1000</t>
  </si>
  <si>
    <t xml:space="preserve">=NL("First","testprotocol","ID","Datenquelle=","retrace Produktion","ProductID",C60,"Test","N2 K1")</t>
  </si>
  <si>
    <t xml:space="preserve">=NL("Zeilen","testprotocol","Value","Datenquelle=","retrace Produktion","ID",L60)</t>
  </si>
  <si>
    <t xml:space="preserve">=VALUE(SUBSTITUTE(M60,".",","))*1000</t>
  </si>
  <si>
    <t xml:space="preserve">=NL("Last","testprotocol","ID","Datenquelle=","retrace Produktion","ProductID",C60,"Test","Luft K2")</t>
  </si>
  <si>
    <t xml:space="preserve">=NL("Zeilen","testprotocol","Value","Datenquelle=","retrace Produktion","ID",O60)</t>
  </si>
  <si>
    <t xml:space="preserve">=VALUE(SUBSTITUTE(P60,".",","))*1000</t>
  </si>
  <si>
    <t xml:space="preserve">=NL("Last","testprotocol","ID","Datenquelle=","retrace Produktion","ProductID",C60,"Test","N2 K1")</t>
  </si>
  <si>
    <t xml:space="preserve">=NL("Zeilen","testprotocol","Value","Datenquelle=","retrace Produktion","ID",R60)</t>
  </si>
  <si>
    <t xml:space="preserve">=VALUE(SUBSTITUTE(S60,".",","))*1000</t>
  </si>
  <si>
    <t xml:space="preserve">="""retrace Produktion"","""",""product"",""ID"",""2397205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First","testprotocol","ID","Datenquelle=","retrace Produktion","ProductID",C61,"Test","Luft K1")</t>
  </si>
  <si>
    <t xml:space="preserve">=NL("Zeilen","testprotocol","Value","Datenquelle=","retrace Produktion","ID",I61)</t>
  </si>
  <si>
    <t xml:space="preserve">=VALUE(SUBSTITUTE(J61,".",","))*1000</t>
  </si>
  <si>
    <t xml:space="preserve">=NL("First","testprotocol","ID","Datenquelle=","retrace Produktion","ProductID",C61,"Test","N2 K1")</t>
  </si>
  <si>
    <t xml:space="preserve">=NL("Zeilen","testprotocol","Value","Datenquelle=","retrace Produktion","ID",L61)</t>
  </si>
  <si>
    <t xml:space="preserve">=VALUE(SUBSTITUTE(M61,".",","))*1000</t>
  </si>
  <si>
    <t xml:space="preserve">=NL("Last","testprotocol","ID","Datenquelle=","retrace Produktion","ProductID",C61,"Test","Luft K2")</t>
  </si>
  <si>
    <t xml:space="preserve">=NL("Zeilen","testprotocol","Value","Datenquelle=","retrace Produktion","ID",O61)</t>
  </si>
  <si>
    <t xml:space="preserve">=VALUE(SUBSTITUTE(P61,".",","))*1000</t>
  </si>
  <si>
    <t xml:space="preserve">=NL("Last","testprotocol","ID","Datenquelle=","retrace Produktion","ProductID",C61,"Test","N2 K1")</t>
  </si>
  <si>
    <t xml:space="preserve">=NL("Zeilen","testprotocol","Value","Datenquelle=","retrace Produktion","ID",R61)</t>
  </si>
  <si>
    <t xml:space="preserve">=VALUE(SUBSTITUTE(S61,".",","))*1000</t>
  </si>
  <si>
    <t xml:space="preserve">="""retrace Produktion"","""",""product"",""ID"",""2397207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First","testprotocol","ID","Datenquelle=","retrace Produktion","ProductID",C62,"Test","Luft K1")</t>
  </si>
  <si>
    <t xml:space="preserve">=NL("Zeilen","testprotocol","Value","Datenquelle=","retrace Produktion","ID",I62)</t>
  </si>
  <si>
    <t xml:space="preserve">=VALUE(SUBSTITUTE(J62,".",","))*1000</t>
  </si>
  <si>
    <t xml:space="preserve">=NL("First","testprotocol","ID","Datenquelle=","retrace Produktion","ProductID",C62,"Test","N2 K1")</t>
  </si>
  <si>
    <t xml:space="preserve">=NL("Zeilen","testprotocol","Value","Datenquelle=","retrace Produktion","ID",L62)</t>
  </si>
  <si>
    <t xml:space="preserve">=VALUE(SUBSTITUTE(M62,".",","))*1000</t>
  </si>
  <si>
    <t xml:space="preserve">=NL("Last","testprotocol","ID","Datenquelle=","retrace Produktion","ProductID",C62,"Test","Luft K2")</t>
  </si>
  <si>
    <t xml:space="preserve">=NL("Zeilen","testprotocol","Value","Datenquelle=","retrace Produktion","ID",O62)</t>
  </si>
  <si>
    <t xml:space="preserve">=VALUE(SUBSTITUTE(P62,".",","))*1000</t>
  </si>
  <si>
    <t xml:space="preserve">=NL("Last","testprotocol","ID","Datenquelle=","retrace Produktion","ProductID",C62,"Test","N2 K1")</t>
  </si>
  <si>
    <t xml:space="preserve">=NL("Zeilen","testprotocol","Value","Datenquelle=","retrace Produktion","ID",R62)</t>
  </si>
  <si>
    <t xml:space="preserve">=VALUE(SUBSTITUTE(S62,".",","))*1000</t>
  </si>
  <si>
    <t xml:space="preserve">="""retrace Produktion"","""",""product"",""ID"",""2397208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First","testprotocol","ID","Datenquelle=","retrace Produktion","ProductID",C63,"Test","Luft K1")</t>
  </si>
  <si>
    <t xml:space="preserve">=NL("Zeilen","testprotocol","Value","Datenquelle=","retrace Produktion","ID",I63)</t>
  </si>
  <si>
    <t xml:space="preserve">=VALUE(SUBSTITUTE(J63,".",","))*1000</t>
  </si>
  <si>
    <t xml:space="preserve">=NL("First","testprotocol","ID","Datenquelle=","retrace Produktion","ProductID",C63,"Test","N2 K1")</t>
  </si>
  <si>
    <t xml:space="preserve">=NL("Zeilen","testprotocol","Value","Datenquelle=","retrace Produktion","ID",L63)</t>
  </si>
  <si>
    <t xml:space="preserve">=VALUE(SUBSTITUTE(M63,".",","))*1000</t>
  </si>
  <si>
    <t xml:space="preserve">=NL("Last","testprotocol","ID","Datenquelle=","retrace Produktion","ProductID",C63,"Test","Luft K2")</t>
  </si>
  <si>
    <t xml:space="preserve">=NL("Zeilen","testprotocol","Value","Datenquelle=","retrace Produktion","ID",O63)</t>
  </si>
  <si>
    <t xml:space="preserve">=VALUE(SUBSTITUTE(P63,".",","))*1000</t>
  </si>
  <si>
    <t xml:space="preserve">=NL("Last","testprotocol","ID","Datenquelle=","retrace Produktion","ProductID",C63,"Test","N2 K1")</t>
  </si>
  <si>
    <t xml:space="preserve">=NL("Zeilen","testprotocol","Value","Datenquelle=","retrace Produktion","ID",R63)</t>
  </si>
  <si>
    <t xml:space="preserve">=VALUE(SUBSTITUTE(S63,".",","))*1000</t>
  </si>
  <si>
    <t xml:space="preserve">="""retrace Produktion"","""",""product"",""ID"",""2397209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First","testprotocol","ID","Datenquelle=","retrace Produktion","ProductID",C64,"Test","Luft K1")</t>
  </si>
  <si>
    <t xml:space="preserve">=NL("Zeilen","testprotocol","Value","Datenquelle=","retrace Produktion","ID",I64)</t>
  </si>
  <si>
    <t xml:space="preserve">=VALUE(SUBSTITUTE(J64,".",","))*1000</t>
  </si>
  <si>
    <t xml:space="preserve">=NL("First","testprotocol","ID","Datenquelle=","retrace Produktion","ProductID",C64,"Test","N2 K1")</t>
  </si>
  <si>
    <t xml:space="preserve">=NL("Zeilen","testprotocol","Value","Datenquelle=","retrace Produktion","ID",L64)</t>
  </si>
  <si>
    <t xml:space="preserve">=VALUE(SUBSTITUTE(M64,".",","))*1000</t>
  </si>
  <si>
    <t xml:space="preserve">=NL("Last","testprotocol","ID","Datenquelle=","retrace Produktion","ProductID",C64,"Test","Luft K2")</t>
  </si>
  <si>
    <t xml:space="preserve">=NL("Zeilen","testprotocol","Value","Datenquelle=","retrace Produktion","ID",O64)</t>
  </si>
  <si>
    <t xml:space="preserve">=VALUE(SUBSTITUTE(P64,".",","))*1000</t>
  </si>
  <si>
    <t xml:space="preserve">=NL("Last","testprotocol","ID","Datenquelle=","retrace Produktion","ProductID",C64,"Test","N2 K1")</t>
  </si>
  <si>
    <t xml:space="preserve">=NL("Zeilen","testprotocol","Value","Datenquelle=","retrace Produktion","ID",R64)</t>
  </si>
  <si>
    <t xml:space="preserve">=VALUE(SUBSTITUTE(S64,".",","))*1000</t>
  </si>
  <si>
    <t xml:space="preserve">="""retrace Produktion"","""",""product"",""ID"",""2397226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First","testprotocol","ID","Datenquelle=","retrace Produktion","ProductID",C65,"Test","Luft K1")</t>
  </si>
  <si>
    <t xml:space="preserve">=NL("Zeilen","testprotocol","Value","Datenquelle=","retrace Produktion","ID",I65)</t>
  </si>
  <si>
    <t xml:space="preserve">=VALUE(SUBSTITUTE(J65,".",","))*1000</t>
  </si>
  <si>
    <t xml:space="preserve">=NL("First","testprotocol","ID","Datenquelle=","retrace Produktion","ProductID",C65,"Test","N2 K1")</t>
  </si>
  <si>
    <t xml:space="preserve">=NL("Zeilen","testprotocol","Value","Datenquelle=","retrace Produktion","ID",L65)</t>
  </si>
  <si>
    <t xml:space="preserve">=VALUE(SUBSTITUTE(M65,".",","))*1000</t>
  </si>
  <si>
    <t xml:space="preserve">=NL("Last","testprotocol","ID","Datenquelle=","retrace Produktion","ProductID",C65,"Test","Luft K2")</t>
  </si>
  <si>
    <t xml:space="preserve">=NL("Zeilen","testprotocol","Value","Datenquelle=","retrace Produktion","ID",O65)</t>
  </si>
  <si>
    <t xml:space="preserve">=VALUE(SUBSTITUTE(P65,".",","))*1000</t>
  </si>
  <si>
    <t xml:space="preserve">=NL("Last","testprotocol","ID","Datenquelle=","retrace Produktion","ProductID",C65,"Test","N2 K1")</t>
  </si>
  <si>
    <t xml:space="preserve">=NL("Zeilen","testprotocol","Value","Datenquelle=","retrace Produktion","ID",R65)</t>
  </si>
  <si>
    <t xml:space="preserve">=VALUE(SUBSTITUTE(S65,".",","))*1000</t>
  </si>
  <si>
    <t xml:space="preserve">="""retrace Produktion"","""",""product"",""ID"",""2397227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First","testprotocol","ID","Datenquelle=","retrace Produktion","ProductID",C66,"Test","Luft K1")</t>
  </si>
  <si>
    <t xml:space="preserve">=NL("Zeilen","testprotocol","Value","Datenquelle=","retrace Produktion","ID",I66)</t>
  </si>
  <si>
    <t xml:space="preserve">=VALUE(SUBSTITUTE(J66,".",","))*1000</t>
  </si>
  <si>
    <t xml:space="preserve">=NL("First","testprotocol","ID","Datenquelle=","retrace Produktion","ProductID",C66,"Test","N2 K1")</t>
  </si>
  <si>
    <t xml:space="preserve">=NL("Zeilen","testprotocol","Value","Datenquelle=","retrace Produktion","ID",L66)</t>
  </si>
  <si>
    <t xml:space="preserve">=VALUE(SUBSTITUTE(M66,".",","))*1000</t>
  </si>
  <si>
    <t xml:space="preserve">=NL("Last","testprotocol","ID","Datenquelle=","retrace Produktion","ProductID",C66,"Test","Luft K2")</t>
  </si>
  <si>
    <t xml:space="preserve">=NL("Zeilen","testprotocol","Value","Datenquelle=","retrace Produktion","ID",O66)</t>
  </si>
  <si>
    <t xml:space="preserve">=VALUE(SUBSTITUTE(P66,".",","))*1000</t>
  </si>
  <si>
    <t xml:space="preserve">=NL("Last","testprotocol","ID","Datenquelle=","retrace Produktion","ProductID",C66,"Test","N2 K1")</t>
  </si>
  <si>
    <t xml:space="preserve">=NL("Zeilen","testprotocol","Value","Datenquelle=","retrace Produktion","ID",R66)</t>
  </si>
  <si>
    <t xml:space="preserve">=VALUE(SUBSTITUTE(S66,".",","))*1000</t>
  </si>
  <si>
    <t xml:space="preserve">="""retrace Produktion"","""",""product"",""ID"",""2397228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First","testprotocol","ID","Datenquelle=","retrace Produktion","ProductID",C67,"Test","Luft K1")</t>
  </si>
  <si>
    <t xml:space="preserve">=NL("Zeilen","testprotocol","Value","Datenquelle=","retrace Produktion","ID",I67)</t>
  </si>
  <si>
    <t xml:space="preserve">=VALUE(SUBSTITUTE(J67,".",","))*1000</t>
  </si>
  <si>
    <t xml:space="preserve">=NL("First","testprotocol","ID","Datenquelle=","retrace Produktion","ProductID",C67,"Test","N2 K1")</t>
  </si>
  <si>
    <t xml:space="preserve">=NL("Zeilen","testprotocol","Value","Datenquelle=","retrace Produktion","ID",L67)</t>
  </si>
  <si>
    <t xml:space="preserve">=VALUE(SUBSTITUTE(M67,".",","))*1000</t>
  </si>
  <si>
    <t xml:space="preserve">=NL("Last","testprotocol","ID","Datenquelle=","retrace Produktion","ProductID",C67,"Test","Luft K2")</t>
  </si>
  <si>
    <t xml:space="preserve">=NL("Zeilen","testprotocol","Value","Datenquelle=","retrace Produktion","ID",O67)</t>
  </si>
  <si>
    <t xml:space="preserve">=VALUE(SUBSTITUTE(P67,".",","))*1000</t>
  </si>
  <si>
    <t xml:space="preserve">=NL("Last","testprotocol","ID","Datenquelle=","retrace Produktion","ProductID",C67,"Test","N2 K1")</t>
  </si>
  <si>
    <t xml:space="preserve">=NL("Zeilen","testprotocol","Value","Datenquelle=","retrace Produktion","ID",R67)</t>
  </si>
  <si>
    <t xml:space="preserve">=VALUE(SUBSTITUTE(S67,".",","))*1000</t>
  </si>
  <si>
    <t xml:space="preserve">="""retrace Produktion"","""",""product"",""ID"",""2397229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First","testprotocol","ID","Datenquelle=","retrace Produktion","ProductID",C68,"Test","Luft K1")</t>
  </si>
  <si>
    <t xml:space="preserve">=NL("Zeilen","testprotocol","Value","Datenquelle=","retrace Produktion","ID",I68)</t>
  </si>
  <si>
    <t xml:space="preserve">=VALUE(SUBSTITUTE(J68,".",","))*1000</t>
  </si>
  <si>
    <t xml:space="preserve">=NL("First","testprotocol","ID","Datenquelle=","retrace Produktion","ProductID",C68,"Test","N2 K1")</t>
  </si>
  <si>
    <t xml:space="preserve">=NL("Zeilen","testprotocol","Value","Datenquelle=","retrace Produktion","ID",L68)</t>
  </si>
  <si>
    <t xml:space="preserve">=VALUE(SUBSTITUTE(M68,".",","))*1000</t>
  </si>
  <si>
    <t xml:space="preserve">=NL("Last","testprotocol","ID","Datenquelle=","retrace Produktion","ProductID",C68,"Test","Luft K2")</t>
  </si>
  <si>
    <t xml:space="preserve">=NL("Zeilen","testprotocol","Value","Datenquelle=","retrace Produktion","ID",O68)</t>
  </si>
  <si>
    <t xml:space="preserve">=VALUE(SUBSTITUTE(P68,".",","))*1000</t>
  </si>
  <si>
    <t xml:space="preserve">=NL("Last","testprotocol","ID","Datenquelle=","retrace Produktion","ProductID",C68,"Test","N2 K1")</t>
  </si>
  <si>
    <t xml:space="preserve">=NL("Zeilen","testprotocol","Value","Datenquelle=","retrace Produktion","ID",R68)</t>
  </si>
  <si>
    <t xml:space="preserve">=VALUE(SUBSTITUTE(S68,".",","))*1000</t>
  </si>
  <si>
    <t xml:space="preserve">="""retrace Produktion"","""",""product"",""ID"",""2397230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First","testprotocol","ID","Datenquelle=","retrace Produktion","ProductID",C69,"Test","Luft K1")</t>
  </si>
  <si>
    <t xml:space="preserve">=NL("Zeilen","testprotocol","Value","Datenquelle=","retrace Produktion","ID",I69)</t>
  </si>
  <si>
    <t xml:space="preserve">=VALUE(SUBSTITUTE(J69,".",","))*1000</t>
  </si>
  <si>
    <t xml:space="preserve">=NL("First","testprotocol","ID","Datenquelle=","retrace Produktion","ProductID",C69,"Test","N2 K1")</t>
  </si>
  <si>
    <t xml:space="preserve">=NL("Zeilen","testprotocol","Value","Datenquelle=","retrace Produktion","ID",L69)</t>
  </si>
  <si>
    <t xml:space="preserve">=VALUE(SUBSTITUTE(M69,".",","))*1000</t>
  </si>
  <si>
    <t xml:space="preserve">=NL("Last","testprotocol","ID","Datenquelle=","retrace Produktion","ProductID",C69,"Test","Luft K2")</t>
  </si>
  <si>
    <t xml:space="preserve">=NL("Zeilen","testprotocol","Value","Datenquelle=","retrace Produktion","ID",O69)</t>
  </si>
  <si>
    <t xml:space="preserve">=VALUE(SUBSTITUTE(P69,".",","))*1000</t>
  </si>
  <si>
    <t xml:space="preserve">=NL("Last","testprotocol","ID","Datenquelle=","retrace Produktion","ProductID",C69,"Test","N2 K1")</t>
  </si>
  <si>
    <t xml:space="preserve">=NL("Zeilen","testprotocol","Value","Datenquelle=","retrace Produktion","ID",R69)</t>
  </si>
  <si>
    <t xml:space="preserve">=VALUE(SUBSTITUTE(S69,".",","))*1000</t>
  </si>
  <si>
    <t xml:space="preserve">="""retrace Produktion"","""",""product"",""ID"",""2397231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First","testprotocol","ID","Datenquelle=","retrace Produktion","ProductID",C70,"Test","Luft K1")</t>
  </si>
  <si>
    <t xml:space="preserve">=NL("Zeilen","testprotocol","Value","Datenquelle=","retrace Produktion","ID",I70)</t>
  </si>
  <si>
    <t xml:space="preserve">=VALUE(SUBSTITUTE(J70,".",","))*1000</t>
  </si>
  <si>
    <t xml:space="preserve">=NL("First","testprotocol","ID","Datenquelle=","retrace Produktion","ProductID",C70,"Test","N2 K1")</t>
  </si>
  <si>
    <t xml:space="preserve">=NL("Zeilen","testprotocol","Value","Datenquelle=","retrace Produktion","ID",L70)</t>
  </si>
  <si>
    <t xml:space="preserve">=VALUE(SUBSTITUTE(M70,".",","))*1000</t>
  </si>
  <si>
    <t xml:space="preserve">=NL("Last","testprotocol","ID","Datenquelle=","retrace Produktion","ProductID",C70,"Test","Luft K2")</t>
  </si>
  <si>
    <t xml:space="preserve">=NL("Zeilen","testprotocol","Value","Datenquelle=","retrace Produktion","ID",O70)</t>
  </si>
  <si>
    <t xml:space="preserve">=VALUE(SUBSTITUTE(P70,".",","))*1000</t>
  </si>
  <si>
    <t xml:space="preserve">=NL("Last","testprotocol","ID","Datenquelle=","retrace Produktion","ProductID",C70,"Test","N2 K1")</t>
  </si>
  <si>
    <t xml:space="preserve">=NL("Zeilen","testprotocol","Value","Datenquelle=","retrace Produktion","ID",R70)</t>
  </si>
  <si>
    <t xml:space="preserve">=VALUE(SUBSTITUTE(S70,".",","))*1000</t>
  </si>
  <si>
    <t xml:space="preserve">="""retrace Produktion"","""",""product"",""ID"",""2397233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First","testprotocol","ID","Datenquelle=","retrace Produktion","ProductID",C71,"Test","Luft K1")</t>
  </si>
  <si>
    <t xml:space="preserve">=NL("Zeilen","testprotocol","Value","Datenquelle=","retrace Produktion","ID",I71)</t>
  </si>
  <si>
    <t xml:space="preserve">=VALUE(SUBSTITUTE(J71,".",","))*1000</t>
  </si>
  <si>
    <t xml:space="preserve">=NL("First","testprotocol","ID","Datenquelle=","retrace Produktion","ProductID",C71,"Test","N2 K1")</t>
  </si>
  <si>
    <t xml:space="preserve">=NL("Zeilen","testprotocol","Value","Datenquelle=","retrace Produktion","ID",L71)</t>
  </si>
  <si>
    <t xml:space="preserve">=VALUE(SUBSTITUTE(M71,".",","))*1000</t>
  </si>
  <si>
    <t xml:space="preserve">=NL("Last","testprotocol","ID","Datenquelle=","retrace Produktion","ProductID",C71,"Test","Luft K2")</t>
  </si>
  <si>
    <t xml:space="preserve">=NL("Zeilen","testprotocol","Value","Datenquelle=","retrace Produktion","ID",O71)</t>
  </si>
  <si>
    <t xml:space="preserve">=VALUE(SUBSTITUTE(P71,".",","))*1000</t>
  </si>
  <si>
    <t xml:space="preserve">=NL("Last","testprotocol","ID","Datenquelle=","retrace Produktion","ProductID",C71,"Test","N2 K1")</t>
  </si>
  <si>
    <t xml:space="preserve">=NL("Zeilen","testprotocol","Value","Datenquelle=","retrace Produktion","ID",R71)</t>
  </si>
  <si>
    <t xml:space="preserve">=VALUE(SUBSTITUTE(S71,".",","))*1000</t>
  </si>
  <si>
    <t xml:space="preserve">="""retrace Produktion"","""",""product"",""ID"",""2397234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First","testprotocol","ID","Datenquelle=","retrace Produktion","ProductID",C72,"Test","Luft K1")</t>
  </si>
  <si>
    <t xml:space="preserve">=NL("Zeilen","testprotocol","Value","Datenquelle=","retrace Produktion","ID",I72)</t>
  </si>
  <si>
    <t xml:space="preserve">=VALUE(SUBSTITUTE(J72,".",","))*1000</t>
  </si>
  <si>
    <t xml:space="preserve">=NL("First","testprotocol","ID","Datenquelle=","retrace Produktion","ProductID",C72,"Test","N2 K1")</t>
  </si>
  <si>
    <t xml:space="preserve">=NL("Zeilen","testprotocol","Value","Datenquelle=","retrace Produktion","ID",L72)</t>
  </si>
  <si>
    <t xml:space="preserve">=VALUE(SUBSTITUTE(M72,".",","))*1000</t>
  </si>
  <si>
    <t xml:space="preserve">=NL("Last","testprotocol","ID","Datenquelle=","retrace Produktion","ProductID",C72,"Test","Luft K2")</t>
  </si>
  <si>
    <t xml:space="preserve">=NL("Zeilen","testprotocol","Value","Datenquelle=","retrace Produktion","ID",O72)</t>
  </si>
  <si>
    <t xml:space="preserve">=VALUE(SUBSTITUTE(P72,".",","))*1000</t>
  </si>
  <si>
    <t xml:space="preserve">=NL("Last","testprotocol","ID","Datenquelle=","retrace Produktion","ProductID",C72,"Test","N2 K1")</t>
  </si>
  <si>
    <t xml:space="preserve">=NL("Zeilen","testprotocol","Value","Datenquelle=","retrace Produktion","ID",R72)</t>
  </si>
  <si>
    <t xml:space="preserve">=VALUE(SUBSTITUTE(S72,".",","))*1000</t>
  </si>
  <si>
    <t xml:space="preserve">="""retrace Produktion"","""",""product"",""ID"",""2397236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First","testprotocol","ID","Datenquelle=","retrace Produktion","ProductID",C73,"Test","Luft K1")</t>
  </si>
  <si>
    <t xml:space="preserve">=NL("Zeilen","testprotocol","Value","Datenquelle=","retrace Produktion","ID",I73)</t>
  </si>
  <si>
    <t xml:space="preserve">=VALUE(SUBSTITUTE(J73,".",","))*1000</t>
  </si>
  <si>
    <t xml:space="preserve">=NL("First","testprotocol","ID","Datenquelle=","retrace Produktion","ProductID",C73,"Test","N2 K1")</t>
  </si>
  <si>
    <t xml:space="preserve">=NL("Zeilen","testprotocol","Value","Datenquelle=","retrace Produktion","ID",L73)</t>
  </si>
  <si>
    <t xml:space="preserve">=VALUE(SUBSTITUTE(M73,".",","))*1000</t>
  </si>
  <si>
    <t xml:space="preserve">=NL("Last","testprotocol","ID","Datenquelle=","retrace Produktion","ProductID",C73,"Test","Luft K2")</t>
  </si>
  <si>
    <t xml:space="preserve">=NL("Zeilen","testprotocol","Value","Datenquelle=","retrace Produktion","ID",O73)</t>
  </si>
  <si>
    <t xml:space="preserve">=VALUE(SUBSTITUTE(P73,".",","))*1000</t>
  </si>
  <si>
    <t xml:space="preserve">=NL("Last","testprotocol","ID","Datenquelle=","retrace Produktion","ProductID",C73,"Test","N2 K1")</t>
  </si>
  <si>
    <t xml:space="preserve">=NL("Zeilen","testprotocol","Value","Datenquelle=","retrace Produktion","ID",R73)</t>
  </si>
  <si>
    <t xml:space="preserve">=VALUE(SUBSTITUTE(S73,".",","))*1000</t>
  </si>
  <si>
    <t xml:space="preserve">="""retrace Produktion"","""",""product"",""ID"",""2397237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First","testprotocol","ID","Datenquelle=","retrace Produktion","ProductID",C74,"Test","Luft K1")</t>
  </si>
  <si>
    <t xml:space="preserve">=NL("Zeilen","testprotocol","Value","Datenquelle=","retrace Produktion","ID",I74)</t>
  </si>
  <si>
    <t xml:space="preserve">=VALUE(SUBSTITUTE(J74,".",","))*1000</t>
  </si>
  <si>
    <t xml:space="preserve">=NL("First","testprotocol","ID","Datenquelle=","retrace Produktion","ProductID",C74,"Test","N2 K1")</t>
  </si>
  <si>
    <t xml:space="preserve">=NL("Zeilen","testprotocol","Value","Datenquelle=","retrace Produktion","ID",L74)</t>
  </si>
  <si>
    <t xml:space="preserve">=VALUE(SUBSTITUTE(M74,".",","))*1000</t>
  </si>
  <si>
    <t xml:space="preserve">=NL("Last","testprotocol","ID","Datenquelle=","retrace Produktion","ProductID",C74,"Test","Luft K2")</t>
  </si>
  <si>
    <t xml:space="preserve">=NL("Zeilen","testprotocol","Value","Datenquelle=","retrace Produktion","ID",O74)</t>
  </si>
  <si>
    <t xml:space="preserve">=VALUE(SUBSTITUTE(P74,".",","))*1000</t>
  </si>
  <si>
    <t xml:space="preserve">=NL("Last","testprotocol","ID","Datenquelle=","retrace Produktion","ProductID",C74,"Test","N2 K1")</t>
  </si>
  <si>
    <t xml:space="preserve">=NL("Zeilen","testprotocol","Value","Datenquelle=","retrace Produktion","ID",R74)</t>
  </si>
  <si>
    <t xml:space="preserve">=VALUE(SUBSTITUTE(S74,".",","))*1000</t>
  </si>
  <si>
    <t xml:space="preserve">="""retrace Produktion"","""",""product"",""ID"",""2397238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First","testprotocol","ID","Datenquelle=","retrace Produktion","ProductID",C75,"Test","Luft K1")</t>
  </si>
  <si>
    <t xml:space="preserve">=NL("Zeilen","testprotocol","Value","Datenquelle=","retrace Produktion","ID",I75)</t>
  </si>
  <si>
    <t xml:space="preserve">=VALUE(SUBSTITUTE(J75,".",","))*1000</t>
  </si>
  <si>
    <t xml:space="preserve">=NL("First","testprotocol","ID","Datenquelle=","retrace Produktion","ProductID",C75,"Test","N2 K1")</t>
  </si>
  <si>
    <t xml:space="preserve">=NL("Zeilen","testprotocol","Value","Datenquelle=","retrace Produktion","ID",L75)</t>
  </si>
  <si>
    <t xml:space="preserve">=VALUE(SUBSTITUTE(M75,".",","))*1000</t>
  </si>
  <si>
    <t xml:space="preserve">=NL("Last","testprotocol","ID","Datenquelle=","retrace Produktion","ProductID",C75,"Test","Luft K2")</t>
  </si>
  <si>
    <t xml:space="preserve">=NL("Zeilen","testprotocol","Value","Datenquelle=","retrace Produktion","ID",O75)</t>
  </si>
  <si>
    <t xml:space="preserve">=VALUE(SUBSTITUTE(P75,".",","))*1000</t>
  </si>
  <si>
    <t xml:space="preserve">=NL("Last","testprotocol","ID","Datenquelle=","retrace Produktion","ProductID",C75,"Test","N2 K1")</t>
  </si>
  <si>
    <t xml:space="preserve">=NL("Zeilen","testprotocol","Value","Datenquelle=","retrace Produktion","ID",R75)</t>
  </si>
  <si>
    <t xml:space="preserve">=VALUE(SUBSTITUTE(S75,".",","))*1000</t>
  </si>
  <si>
    <t xml:space="preserve">="""retrace Produktion"","""",""product"",""ID"",""2397240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First","testprotocol","ID","Datenquelle=","retrace Produktion","ProductID",C76,"Test","Luft K1")</t>
  </si>
  <si>
    <t xml:space="preserve">=NL("Zeilen","testprotocol","Value","Datenquelle=","retrace Produktion","ID",I76)</t>
  </si>
  <si>
    <t xml:space="preserve">=VALUE(SUBSTITUTE(J76,".",","))*1000</t>
  </si>
  <si>
    <t xml:space="preserve">=NL("First","testprotocol","ID","Datenquelle=","retrace Produktion","ProductID",C76,"Test","N2 K1")</t>
  </si>
  <si>
    <t xml:space="preserve">=NL("Zeilen","testprotocol","Value","Datenquelle=","retrace Produktion","ID",L76)</t>
  </si>
  <si>
    <t xml:space="preserve">=VALUE(SUBSTITUTE(M76,".",","))*1000</t>
  </si>
  <si>
    <t xml:space="preserve">=NL("Last","testprotocol","ID","Datenquelle=","retrace Produktion","ProductID",C76,"Test","Luft K2")</t>
  </si>
  <si>
    <t xml:space="preserve">=NL("Zeilen","testprotocol","Value","Datenquelle=","retrace Produktion","ID",O76)</t>
  </si>
  <si>
    <t xml:space="preserve">=VALUE(SUBSTITUTE(P76,".",","))*1000</t>
  </si>
  <si>
    <t xml:space="preserve">=NL("Last","testprotocol","ID","Datenquelle=","retrace Produktion","ProductID",C76,"Test","N2 K1")</t>
  </si>
  <si>
    <t xml:space="preserve">=NL("Zeilen","testprotocol","Value","Datenquelle=","retrace Produktion","ID",R76)</t>
  </si>
  <si>
    <t xml:space="preserve">=VALUE(SUBSTITUTE(S76,".",","))*1000</t>
  </si>
  <si>
    <t xml:space="preserve">="""retrace Produktion"","""",""product"",""ID"",""2397241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First","testprotocol","ID","Datenquelle=","retrace Produktion","ProductID",C77,"Test","Luft K1")</t>
  </si>
  <si>
    <t xml:space="preserve">=NL("Zeilen","testprotocol","Value","Datenquelle=","retrace Produktion","ID",I77)</t>
  </si>
  <si>
    <t xml:space="preserve">=VALUE(SUBSTITUTE(J77,".",","))*1000</t>
  </si>
  <si>
    <t xml:space="preserve">=NL("First","testprotocol","ID","Datenquelle=","retrace Produktion","ProductID",C77,"Test","N2 K1")</t>
  </si>
  <si>
    <t xml:space="preserve">=NL("Zeilen","testprotocol","Value","Datenquelle=","retrace Produktion","ID",L77)</t>
  </si>
  <si>
    <t xml:space="preserve">=VALUE(SUBSTITUTE(M77,".",","))*1000</t>
  </si>
  <si>
    <t xml:space="preserve">=NL("Last","testprotocol","ID","Datenquelle=","retrace Produktion","ProductID",C77,"Test","Luft K2")</t>
  </si>
  <si>
    <t xml:space="preserve">=NL("Zeilen","testprotocol","Value","Datenquelle=","retrace Produktion","ID",O77)</t>
  </si>
  <si>
    <t xml:space="preserve">=VALUE(SUBSTITUTE(P77,".",","))*1000</t>
  </si>
  <si>
    <t xml:space="preserve">=NL("Last","testprotocol","ID","Datenquelle=","retrace Produktion","ProductID",C77,"Test","N2 K1")</t>
  </si>
  <si>
    <t xml:space="preserve">=NL("Zeilen","testprotocol","Value","Datenquelle=","retrace Produktion","ID",R77)</t>
  </si>
  <si>
    <t xml:space="preserve">=VALUE(SUBSTITUTE(S77,".",","))*1000</t>
  </si>
  <si>
    <t xml:space="preserve">="""retrace Produktion"","""",""product"",""ID"",""2397258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First","testprotocol","ID","Datenquelle=","retrace Produktion","ProductID",C78,"Test","Luft K1")</t>
  </si>
  <si>
    <t xml:space="preserve">=NL("Zeilen","testprotocol","Value","Datenquelle=","retrace Produktion","ID",I78)</t>
  </si>
  <si>
    <t xml:space="preserve">=VALUE(SUBSTITUTE(J78,".",","))*1000</t>
  </si>
  <si>
    <t xml:space="preserve">=NL("First","testprotocol","ID","Datenquelle=","retrace Produktion","ProductID",C78,"Test","N2 K1")</t>
  </si>
  <si>
    <t xml:space="preserve">=NL("Zeilen","testprotocol","Value","Datenquelle=","retrace Produktion","ID",L78)</t>
  </si>
  <si>
    <t xml:space="preserve">=VALUE(SUBSTITUTE(M78,".",","))*1000</t>
  </si>
  <si>
    <t xml:space="preserve">=NL("Last","testprotocol","ID","Datenquelle=","retrace Produktion","ProductID",C78,"Test","Luft K2")</t>
  </si>
  <si>
    <t xml:space="preserve">=NL("Zeilen","testprotocol","Value","Datenquelle=","retrace Produktion","ID",O78)</t>
  </si>
  <si>
    <t xml:space="preserve">=VALUE(SUBSTITUTE(P78,".",","))*1000</t>
  </si>
  <si>
    <t xml:space="preserve">=NL("Last","testprotocol","ID","Datenquelle=","retrace Produktion","ProductID",C78,"Test","N2 K1")</t>
  </si>
  <si>
    <t xml:space="preserve">=NL("Zeilen","testprotocol","Value","Datenquelle=","retrace Produktion","ID",R78)</t>
  </si>
  <si>
    <t xml:space="preserve">=VALUE(SUBSTITUTE(S78,".",","))*1000</t>
  </si>
  <si>
    <t xml:space="preserve">="""retrace Produktion"","""",""product"",""ID"",""2397259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First","testprotocol","ID","Datenquelle=","retrace Produktion","ProductID",C79,"Test","Luft K1")</t>
  </si>
  <si>
    <t xml:space="preserve">=NL("Zeilen","testprotocol","Value","Datenquelle=","retrace Produktion","ID",I79)</t>
  </si>
  <si>
    <t xml:space="preserve">=VALUE(SUBSTITUTE(J79,".",","))*1000</t>
  </si>
  <si>
    <t xml:space="preserve">=NL("First","testprotocol","ID","Datenquelle=","retrace Produktion","ProductID",C79,"Test","N2 K1")</t>
  </si>
  <si>
    <t xml:space="preserve">=NL("Zeilen","testprotocol","Value","Datenquelle=","retrace Produktion","ID",L79)</t>
  </si>
  <si>
    <t xml:space="preserve">=VALUE(SUBSTITUTE(M79,".",","))*1000</t>
  </si>
  <si>
    <t xml:space="preserve">=NL("Last","testprotocol","ID","Datenquelle=","retrace Produktion","ProductID",C79,"Test","Luft K2")</t>
  </si>
  <si>
    <t xml:space="preserve">=NL("Zeilen","testprotocol","Value","Datenquelle=","retrace Produktion","ID",O79)</t>
  </si>
  <si>
    <t xml:space="preserve">=VALUE(SUBSTITUTE(P79,".",","))*1000</t>
  </si>
  <si>
    <t xml:space="preserve">=NL("Last","testprotocol","ID","Datenquelle=","retrace Produktion","ProductID",C79,"Test","N2 K1")</t>
  </si>
  <si>
    <t xml:space="preserve">=NL("Zeilen","testprotocol","Value","Datenquelle=","retrace Produktion","ID",R79)</t>
  </si>
  <si>
    <t xml:space="preserve">=VALUE(SUBSTITUTE(S79,".",","))*1000</t>
  </si>
  <si>
    <t xml:space="preserve">="""retrace Produktion"","""",""product"",""ID"",""2397260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First","testprotocol","ID","Datenquelle=","retrace Produktion","ProductID",C80,"Test","Luft K1")</t>
  </si>
  <si>
    <t xml:space="preserve">=NL("Zeilen","testprotocol","Value","Datenquelle=","retrace Produktion","ID",I80)</t>
  </si>
  <si>
    <t xml:space="preserve">=VALUE(SUBSTITUTE(J80,".",","))*1000</t>
  </si>
  <si>
    <t xml:space="preserve">=NL("First","testprotocol","ID","Datenquelle=","retrace Produktion","ProductID",C80,"Test","N2 K1")</t>
  </si>
  <si>
    <t xml:space="preserve">=NL("Zeilen","testprotocol","Value","Datenquelle=","retrace Produktion","ID",L80)</t>
  </si>
  <si>
    <t xml:space="preserve">=VALUE(SUBSTITUTE(M80,".",","))*1000</t>
  </si>
  <si>
    <t xml:space="preserve">=NL("Last","testprotocol","ID","Datenquelle=","retrace Produktion","ProductID",C80,"Test","Luft K2")</t>
  </si>
  <si>
    <t xml:space="preserve">=NL("Zeilen","testprotocol","Value","Datenquelle=","retrace Produktion","ID",O80)</t>
  </si>
  <si>
    <t xml:space="preserve">=VALUE(SUBSTITUTE(P80,".",","))*1000</t>
  </si>
  <si>
    <t xml:space="preserve">=NL("Last","testprotocol","ID","Datenquelle=","retrace Produktion","ProductID",C80,"Test","N2 K1")</t>
  </si>
  <si>
    <t xml:space="preserve">=NL("Zeilen","testprotocol","Value","Datenquelle=","retrace Produktion","ID",R80)</t>
  </si>
  <si>
    <t xml:space="preserve">=VALUE(SUBSTITUTE(S80,".",","))*1000</t>
  </si>
  <si>
    <t xml:space="preserve">="""retrace Produktion"","""",""product"",""ID"",""2397261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First","testprotocol","ID","Datenquelle=","retrace Produktion","ProductID",C81,"Test","Luft K1")</t>
  </si>
  <si>
    <t xml:space="preserve">=NL("Zeilen","testprotocol","Value","Datenquelle=","retrace Produktion","ID",I81)</t>
  </si>
  <si>
    <t xml:space="preserve">=VALUE(SUBSTITUTE(J81,".",","))*1000</t>
  </si>
  <si>
    <t xml:space="preserve">=NL("First","testprotocol","ID","Datenquelle=","retrace Produktion","ProductID",C81,"Test","N2 K1")</t>
  </si>
  <si>
    <t xml:space="preserve">=NL("Zeilen","testprotocol","Value","Datenquelle=","retrace Produktion","ID",L81)</t>
  </si>
  <si>
    <t xml:space="preserve">=VALUE(SUBSTITUTE(M81,".",","))*1000</t>
  </si>
  <si>
    <t xml:space="preserve">=NL("Last","testprotocol","ID","Datenquelle=","retrace Produktion","ProductID",C81,"Test","Luft K2")</t>
  </si>
  <si>
    <t xml:space="preserve">=NL("Zeilen","testprotocol","Value","Datenquelle=","retrace Produktion","ID",O81)</t>
  </si>
  <si>
    <t xml:space="preserve">=VALUE(SUBSTITUTE(P81,".",","))*1000</t>
  </si>
  <si>
    <t xml:space="preserve">=NL("Last","testprotocol","ID","Datenquelle=","retrace Produktion","ProductID",C81,"Test","N2 K1")</t>
  </si>
  <si>
    <t xml:space="preserve">=NL("Zeilen","testprotocol","Value","Datenquelle=","retrace Produktion","ID",R81)</t>
  </si>
  <si>
    <t xml:space="preserve">=VALUE(SUBSTITUTE(S81,".",","))*1000</t>
  </si>
  <si>
    <t xml:space="preserve">="""retrace Produktion"","""",""product"",""ID"",""2397262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First","testprotocol","ID","Datenquelle=","retrace Produktion","ProductID",C82,"Test","Luft K1")</t>
  </si>
  <si>
    <t xml:space="preserve">=NL("Zeilen","testprotocol","Value","Datenquelle=","retrace Produktion","ID",I82)</t>
  </si>
  <si>
    <t xml:space="preserve">=VALUE(SUBSTITUTE(J82,".",","))*1000</t>
  </si>
  <si>
    <t xml:space="preserve">=NL("First","testprotocol","ID","Datenquelle=","retrace Produktion","ProductID",C82,"Test","N2 K1")</t>
  </si>
  <si>
    <t xml:space="preserve">=NL("Zeilen","testprotocol","Value","Datenquelle=","retrace Produktion","ID",L82)</t>
  </si>
  <si>
    <t xml:space="preserve">=VALUE(SUBSTITUTE(M82,".",","))*1000</t>
  </si>
  <si>
    <t xml:space="preserve">=NL("Last","testprotocol","ID","Datenquelle=","retrace Produktion","ProductID",C82,"Test","Luft K2")</t>
  </si>
  <si>
    <t xml:space="preserve">=NL("Zeilen","testprotocol","Value","Datenquelle=","retrace Produktion","ID",O82)</t>
  </si>
  <si>
    <t xml:space="preserve">=VALUE(SUBSTITUTE(P82,".",","))*1000</t>
  </si>
  <si>
    <t xml:space="preserve">=NL("Last","testprotocol","ID","Datenquelle=","retrace Produktion","ProductID",C82,"Test","N2 K1")</t>
  </si>
  <si>
    <t xml:space="preserve">=NL("Zeilen","testprotocol","Value","Datenquelle=","retrace Produktion","ID",R82)</t>
  </si>
  <si>
    <t xml:space="preserve">=VALUE(SUBSTITUTE(S82,".",","))*1000</t>
  </si>
  <si>
    <t xml:space="preserve">="""retrace Produktion"","""",""product"",""ID"",""2397263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First","testprotocol","ID","Datenquelle=","retrace Produktion","ProductID",C83,"Test","Luft K1")</t>
  </si>
  <si>
    <t xml:space="preserve">=NL("Zeilen","testprotocol","Value","Datenquelle=","retrace Produktion","ID",I83)</t>
  </si>
  <si>
    <t xml:space="preserve">=VALUE(SUBSTITUTE(J83,".",","))*1000</t>
  </si>
  <si>
    <t xml:space="preserve">=NL("First","testprotocol","ID","Datenquelle=","retrace Produktion","ProductID",C83,"Test","N2 K1")</t>
  </si>
  <si>
    <t xml:space="preserve">=NL("Zeilen","testprotocol","Value","Datenquelle=","retrace Produktion","ID",L83)</t>
  </si>
  <si>
    <t xml:space="preserve">=VALUE(SUBSTITUTE(M83,".",","))*1000</t>
  </si>
  <si>
    <t xml:space="preserve">=NL("Last","testprotocol","ID","Datenquelle=","retrace Produktion","ProductID",C83,"Test","Luft K2")</t>
  </si>
  <si>
    <t xml:space="preserve">=NL("Zeilen","testprotocol","Value","Datenquelle=","retrace Produktion","ID",O83)</t>
  </si>
  <si>
    <t xml:space="preserve">=VALUE(SUBSTITUTE(P83,".",","))*1000</t>
  </si>
  <si>
    <t xml:space="preserve">=NL("Last","testprotocol","ID","Datenquelle=","retrace Produktion","ProductID",C83,"Test","N2 K1")</t>
  </si>
  <si>
    <t xml:space="preserve">=NL("Zeilen","testprotocol","Value","Datenquelle=","retrace Produktion","ID",R83)</t>
  </si>
  <si>
    <t xml:space="preserve">=VALUE(SUBSTITUTE(S83,".",","))*1000</t>
  </si>
  <si>
    <t xml:space="preserve">="""retrace Produktion"","""",""product"",""ID"",""2397264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First","testprotocol","ID","Datenquelle=","retrace Produktion","ProductID",C84,"Test","Luft K1")</t>
  </si>
  <si>
    <t xml:space="preserve">=NL("Zeilen","testprotocol","Value","Datenquelle=","retrace Produktion","ID",I84)</t>
  </si>
  <si>
    <t xml:space="preserve">=VALUE(SUBSTITUTE(J84,".",","))*1000</t>
  </si>
  <si>
    <t xml:space="preserve">=NL("First","testprotocol","ID","Datenquelle=","retrace Produktion","ProductID",C84,"Test","N2 K1")</t>
  </si>
  <si>
    <t xml:space="preserve">=NL("Zeilen","testprotocol","Value","Datenquelle=","retrace Produktion","ID",L84)</t>
  </si>
  <si>
    <t xml:space="preserve">=VALUE(SUBSTITUTE(M84,".",","))*1000</t>
  </si>
  <si>
    <t xml:space="preserve">=NL("Last","testprotocol","ID","Datenquelle=","retrace Produktion","ProductID",C84,"Test","Luft K2")</t>
  </si>
  <si>
    <t xml:space="preserve">=NL("Zeilen","testprotocol","Value","Datenquelle=","retrace Produktion","ID",O84)</t>
  </si>
  <si>
    <t xml:space="preserve">=VALUE(SUBSTITUTE(P84,".",","))*1000</t>
  </si>
  <si>
    <t xml:space="preserve">=NL("Last","testprotocol","ID","Datenquelle=","retrace Produktion","ProductID",C84,"Test","N2 K1")</t>
  </si>
  <si>
    <t xml:space="preserve">=NL("Zeilen","testprotocol","Value","Datenquelle=","retrace Produktion","ID",R84)</t>
  </si>
  <si>
    <t xml:space="preserve">=VALUE(SUBSTITUTE(S84,".",","))*1000</t>
  </si>
  <si>
    <t xml:space="preserve">="""retrace Produktion"","""",""product"",""ID"",""2397265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First","testprotocol","ID","Datenquelle=","retrace Produktion","ProductID",C85,"Test","Luft K1")</t>
  </si>
  <si>
    <t xml:space="preserve">=NL("Zeilen","testprotocol","Value","Datenquelle=","retrace Produktion","ID",I85)</t>
  </si>
  <si>
    <t xml:space="preserve">=VALUE(SUBSTITUTE(J85,".",","))*1000</t>
  </si>
  <si>
    <t xml:space="preserve">=NL("First","testprotocol","ID","Datenquelle=","retrace Produktion","ProductID",C85,"Test","N2 K1")</t>
  </si>
  <si>
    <t xml:space="preserve">=NL("Zeilen","testprotocol","Value","Datenquelle=","retrace Produktion","ID",L85)</t>
  </si>
  <si>
    <t xml:space="preserve">=VALUE(SUBSTITUTE(M85,".",","))*1000</t>
  </si>
  <si>
    <t xml:space="preserve">=NL("Last","testprotocol","ID","Datenquelle=","retrace Produktion","ProductID",C85,"Test","Luft K2")</t>
  </si>
  <si>
    <t xml:space="preserve">=NL("Zeilen","testprotocol","Value","Datenquelle=","retrace Produktion","ID",O85)</t>
  </si>
  <si>
    <t xml:space="preserve">=VALUE(SUBSTITUTE(P85,".",","))*1000</t>
  </si>
  <si>
    <t xml:space="preserve">=NL("Last","testprotocol","ID","Datenquelle=","retrace Produktion","ProductID",C85,"Test","N2 K1")</t>
  </si>
  <si>
    <t xml:space="preserve">=NL("Zeilen","testprotocol","Value","Datenquelle=","retrace Produktion","ID",R85)</t>
  </si>
  <si>
    <t xml:space="preserve">=VALUE(SUBSTITUTE(S85,".",","))*1000</t>
  </si>
  <si>
    <t xml:space="preserve">="""retrace Produktion"","""",""product"",""ID"",""2397282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First","testprotocol","ID","Datenquelle=","retrace Produktion","ProductID",C86,"Test","Luft K1")</t>
  </si>
  <si>
    <t xml:space="preserve">=NL("Zeilen","testprotocol","Value","Datenquelle=","retrace Produktion","ID",I86)</t>
  </si>
  <si>
    <t xml:space="preserve">=VALUE(SUBSTITUTE(J86,".",","))*1000</t>
  </si>
  <si>
    <t xml:space="preserve">=NL("First","testprotocol","ID","Datenquelle=","retrace Produktion","ProductID",C86,"Test","N2 K1")</t>
  </si>
  <si>
    <t xml:space="preserve">=NL("Zeilen","testprotocol","Value","Datenquelle=","retrace Produktion","ID",L86)</t>
  </si>
  <si>
    <t xml:space="preserve">=VALUE(SUBSTITUTE(M86,".",","))*1000</t>
  </si>
  <si>
    <t xml:space="preserve">=NL("Last","testprotocol","ID","Datenquelle=","retrace Produktion","ProductID",C86,"Test","Luft K2")</t>
  </si>
  <si>
    <t xml:space="preserve">=NL("Zeilen","testprotocol","Value","Datenquelle=","retrace Produktion","ID",O86)</t>
  </si>
  <si>
    <t xml:space="preserve">=VALUE(SUBSTITUTE(P86,".",","))*1000</t>
  </si>
  <si>
    <t xml:space="preserve">=NL("Last","testprotocol","ID","Datenquelle=","retrace Produktion","ProductID",C86,"Test","N2 K1")</t>
  </si>
  <si>
    <t xml:space="preserve">=NL("Zeilen","testprotocol","Value","Datenquelle=","retrace Produktion","ID",R86)</t>
  </si>
  <si>
    <t xml:space="preserve">=VALUE(SUBSTITUTE(S86,".",","))*1000</t>
  </si>
  <si>
    <t xml:space="preserve">="""retrace Produktion"","""",""product"",""ID"",""2397283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First","testprotocol","ID","Datenquelle=","retrace Produktion","ProductID",C87,"Test","Luft K1")</t>
  </si>
  <si>
    <t xml:space="preserve">=NL("Zeilen","testprotocol","Value","Datenquelle=","retrace Produktion","ID",I87)</t>
  </si>
  <si>
    <t xml:space="preserve">=VALUE(SUBSTITUTE(J87,".",","))*1000</t>
  </si>
  <si>
    <t xml:space="preserve">=NL("First","testprotocol","ID","Datenquelle=","retrace Produktion","ProductID",C87,"Test","N2 K1")</t>
  </si>
  <si>
    <t xml:space="preserve">=NL("Zeilen","testprotocol","Value","Datenquelle=","retrace Produktion","ID",L87)</t>
  </si>
  <si>
    <t xml:space="preserve">=VALUE(SUBSTITUTE(M87,".",","))*1000</t>
  </si>
  <si>
    <t xml:space="preserve">=NL("Last","testprotocol","ID","Datenquelle=","retrace Produktion","ProductID",C87,"Test","Luft K2")</t>
  </si>
  <si>
    <t xml:space="preserve">=NL("Zeilen","testprotocol","Value","Datenquelle=","retrace Produktion","ID",O87)</t>
  </si>
  <si>
    <t xml:space="preserve">=VALUE(SUBSTITUTE(P87,".",","))*1000</t>
  </si>
  <si>
    <t xml:space="preserve">=NL("Last","testprotocol","ID","Datenquelle=","retrace Produktion","ProductID",C87,"Test","N2 K1")</t>
  </si>
  <si>
    <t xml:space="preserve">=NL("Zeilen","testprotocol","Value","Datenquelle=","retrace Produktion","ID",R87)</t>
  </si>
  <si>
    <t xml:space="preserve">=VALUE(SUBSTITUTE(S87,".",","))*1000</t>
  </si>
  <si>
    <t xml:space="preserve">="""retrace Produktion"","""",""product"",""ID"",""2397284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First","testprotocol","ID","Datenquelle=","retrace Produktion","ProductID",C88,"Test","Luft K1")</t>
  </si>
  <si>
    <t xml:space="preserve">=NL("Zeilen","testprotocol","Value","Datenquelle=","retrace Produktion","ID",I88)</t>
  </si>
  <si>
    <t xml:space="preserve">=VALUE(SUBSTITUTE(J88,".",","))*1000</t>
  </si>
  <si>
    <t xml:space="preserve">=NL("First","testprotocol","ID","Datenquelle=","retrace Produktion","ProductID",C88,"Test","N2 K1")</t>
  </si>
  <si>
    <t xml:space="preserve">=NL("Zeilen","testprotocol","Value","Datenquelle=","retrace Produktion","ID",L88)</t>
  </si>
  <si>
    <t xml:space="preserve">=VALUE(SUBSTITUTE(M88,".",","))*1000</t>
  </si>
  <si>
    <t xml:space="preserve">=NL("Last","testprotocol","ID","Datenquelle=","retrace Produktion","ProductID",C88,"Test","Luft K2")</t>
  </si>
  <si>
    <t xml:space="preserve">=NL("Zeilen","testprotocol","Value","Datenquelle=","retrace Produktion","ID",O88)</t>
  </si>
  <si>
    <t xml:space="preserve">=VALUE(SUBSTITUTE(P88,".",","))*1000</t>
  </si>
  <si>
    <t xml:space="preserve">=NL("Last","testprotocol","ID","Datenquelle=","retrace Produktion","ProductID",C88,"Test","N2 K1")</t>
  </si>
  <si>
    <t xml:space="preserve">=NL("Zeilen","testprotocol","Value","Datenquelle=","retrace Produktion","ID",R88)</t>
  </si>
  <si>
    <t xml:space="preserve">=VALUE(SUBSTITUTE(S88,".",","))*1000</t>
  </si>
  <si>
    <t xml:space="preserve">="""retrace Produktion"","""",""product"",""ID"",""2397285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First","testprotocol","ID","Datenquelle=","retrace Produktion","ProductID",C89,"Test","Luft K1")</t>
  </si>
  <si>
    <t xml:space="preserve">=NL("Zeilen","testprotocol","Value","Datenquelle=","retrace Produktion","ID",I89)</t>
  </si>
  <si>
    <t xml:space="preserve">=VALUE(SUBSTITUTE(J89,".",","))*1000</t>
  </si>
  <si>
    <t xml:space="preserve">=NL("First","testprotocol","ID","Datenquelle=","retrace Produktion","ProductID",C89,"Test","N2 K1")</t>
  </si>
  <si>
    <t xml:space="preserve">=NL("Zeilen","testprotocol","Value","Datenquelle=","retrace Produktion","ID",L89)</t>
  </si>
  <si>
    <t xml:space="preserve">=VALUE(SUBSTITUTE(M89,".",","))*1000</t>
  </si>
  <si>
    <t xml:space="preserve">=NL("Last","testprotocol","ID","Datenquelle=","retrace Produktion","ProductID",C89,"Test","Luft K2")</t>
  </si>
  <si>
    <t xml:space="preserve">=NL("Zeilen","testprotocol","Value","Datenquelle=","retrace Produktion","ID",O89)</t>
  </si>
  <si>
    <t xml:space="preserve">=VALUE(SUBSTITUTE(P89,".",","))*1000</t>
  </si>
  <si>
    <t xml:space="preserve">=NL("Last","testprotocol","ID","Datenquelle=","retrace Produktion","ProductID",C89,"Test","N2 K1")</t>
  </si>
  <si>
    <t xml:space="preserve">=NL("Zeilen","testprotocol","Value","Datenquelle=","retrace Produktion","ID",R89)</t>
  </si>
  <si>
    <t xml:space="preserve">=VALUE(SUBSTITUTE(S89,".",","))*1000</t>
  </si>
  <si>
    <t xml:space="preserve">="""retrace Produktion"","""",""product"",""ID"",""2397286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First","testprotocol","ID","Datenquelle=","retrace Produktion","ProductID",C90,"Test","Luft K1")</t>
  </si>
  <si>
    <t xml:space="preserve">=NL("Zeilen","testprotocol","Value","Datenquelle=","retrace Produktion","ID",I90)</t>
  </si>
  <si>
    <t xml:space="preserve">=VALUE(SUBSTITUTE(J90,".",","))*1000</t>
  </si>
  <si>
    <t xml:space="preserve">=NL("First","testprotocol","ID","Datenquelle=","retrace Produktion","ProductID",C90,"Test","N2 K1")</t>
  </si>
  <si>
    <t xml:space="preserve">=NL("Zeilen","testprotocol","Value","Datenquelle=","retrace Produktion","ID",L90)</t>
  </si>
  <si>
    <t xml:space="preserve">=VALUE(SUBSTITUTE(M90,".",","))*1000</t>
  </si>
  <si>
    <t xml:space="preserve">=NL("Last","testprotocol","ID","Datenquelle=","retrace Produktion","ProductID",C90,"Test","Luft K2")</t>
  </si>
  <si>
    <t xml:space="preserve">=NL("Zeilen","testprotocol","Value","Datenquelle=","retrace Produktion","ID",O90)</t>
  </si>
  <si>
    <t xml:space="preserve">=VALUE(SUBSTITUTE(P90,".",","))*1000</t>
  </si>
  <si>
    <t xml:space="preserve">=NL("Last","testprotocol","ID","Datenquelle=","retrace Produktion","ProductID",C90,"Test","N2 K1")</t>
  </si>
  <si>
    <t xml:space="preserve">=NL("Zeilen","testprotocol","Value","Datenquelle=","retrace Produktion","ID",R90)</t>
  </si>
  <si>
    <t xml:space="preserve">=VALUE(SUBSTITUTE(S90,".",","))*1000</t>
  </si>
  <si>
    <t xml:space="preserve">="""retrace Produktion"","""",""product"",""ID"",""2397287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First","testprotocol","ID","Datenquelle=","retrace Produktion","ProductID",C91,"Test","Luft K1")</t>
  </si>
  <si>
    <t xml:space="preserve">=NL("Zeilen","testprotocol","Value","Datenquelle=","retrace Produktion","ID",I91)</t>
  </si>
  <si>
    <t xml:space="preserve">=VALUE(SUBSTITUTE(J91,".",","))*1000</t>
  </si>
  <si>
    <t xml:space="preserve">=NL("First","testprotocol","ID","Datenquelle=","retrace Produktion","ProductID",C91,"Test","N2 K1")</t>
  </si>
  <si>
    <t xml:space="preserve">=NL("Zeilen","testprotocol","Value","Datenquelle=","retrace Produktion","ID",L91)</t>
  </si>
  <si>
    <t xml:space="preserve">=VALUE(SUBSTITUTE(M91,".",","))*1000</t>
  </si>
  <si>
    <t xml:space="preserve">=NL("Last","testprotocol","ID","Datenquelle=","retrace Produktion","ProductID",C91,"Test","Luft K2")</t>
  </si>
  <si>
    <t xml:space="preserve">=NL("Zeilen","testprotocol","Value","Datenquelle=","retrace Produktion","ID",O91)</t>
  </si>
  <si>
    <t xml:space="preserve">=VALUE(SUBSTITUTE(P91,".",","))*1000</t>
  </si>
  <si>
    <t xml:space="preserve">=NL("Last","testprotocol","ID","Datenquelle=","retrace Produktion","ProductID",C91,"Test","N2 K1")</t>
  </si>
  <si>
    <t xml:space="preserve">=NL("Zeilen","testprotocol","Value","Datenquelle=","retrace Produktion","ID",R91)</t>
  </si>
  <si>
    <t xml:space="preserve">=VALUE(SUBSTITUTE(S91,".",","))*1000</t>
  </si>
  <si>
    <t xml:space="preserve">="""retrace Produktion"","""",""product"",""ID"",""2397288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First","testprotocol","ID","Datenquelle=","retrace Produktion","ProductID",C92,"Test","Luft K1")</t>
  </si>
  <si>
    <t xml:space="preserve">=NL("Zeilen","testprotocol","Value","Datenquelle=","retrace Produktion","ID",I92)</t>
  </si>
  <si>
    <t xml:space="preserve">=VALUE(SUBSTITUTE(J92,".",","))*1000</t>
  </si>
  <si>
    <t xml:space="preserve">=NL("First","testprotocol","ID","Datenquelle=","retrace Produktion","ProductID",C92,"Test","N2 K1")</t>
  </si>
  <si>
    <t xml:space="preserve">=NL("Zeilen","testprotocol","Value","Datenquelle=","retrace Produktion","ID",L92)</t>
  </si>
  <si>
    <t xml:space="preserve">=VALUE(SUBSTITUTE(M92,".",","))*1000</t>
  </si>
  <si>
    <t xml:space="preserve">=NL("Last","testprotocol","ID","Datenquelle=","retrace Produktion","ProductID",C92,"Test","Luft K2")</t>
  </si>
  <si>
    <t xml:space="preserve">=NL("Zeilen","testprotocol","Value","Datenquelle=","retrace Produktion","ID",O92)</t>
  </si>
  <si>
    <t xml:space="preserve">=VALUE(SUBSTITUTE(P92,".",","))*1000</t>
  </si>
  <si>
    <t xml:space="preserve">=NL("Last","testprotocol","ID","Datenquelle=","retrace Produktion","ProductID",C92,"Test","N2 K1")</t>
  </si>
  <si>
    <t xml:space="preserve">=NL("Zeilen","testprotocol","Value","Datenquelle=","retrace Produktion","ID",R92)</t>
  </si>
  <si>
    <t xml:space="preserve">=VALUE(SUBSTITUTE(S92,".",","))*1000</t>
  </si>
  <si>
    <t xml:space="preserve">="""retrace Produktion"","""",""product"",""ID"",""2397289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First","testprotocol","ID","Datenquelle=","retrace Produktion","ProductID",C93,"Test","Luft K1")</t>
  </si>
  <si>
    <t xml:space="preserve">=NL("Zeilen","testprotocol","Value","Datenquelle=","retrace Produktion","ID",I93)</t>
  </si>
  <si>
    <t xml:space="preserve">=VALUE(SUBSTITUTE(J93,".",","))*1000</t>
  </si>
  <si>
    <t xml:space="preserve">=NL("First","testprotocol","ID","Datenquelle=","retrace Produktion","ProductID",C93,"Test","N2 K1")</t>
  </si>
  <si>
    <t xml:space="preserve">=NL("Zeilen","testprotocol","Value","Datenquelle=","retrace Produktion","ID",L93)</t>
  </si>
  <si>
    <t xml:space="preserve">=VALUE(SUBSTITUTE(M93,".",","))*1000</t>
  </si>
  <si>
    <t xml:space="preserve">=NL("Last","testprotocol","ID","Datenquelle=","retrace Produktion","ProductID",C93,"Test","Luft K2")</t>
  </si>
  <si>
    <t xml:space="preserve">=NL("Zeilen","testprotocol","Value","Datenquelle=","retrace Produktion","ID",O93)</t>
  </si>
  <si>
    <t xml:space="preserve">=VALUE(SUBSTITUTE(P93,".",","))*1000</t>
  </si>
  <si>
    <t xml:space="preserve">=NL("Last","testprotocol","ID","Datenquelle=","retrace Produktion","ProductID",C93,"Test","N2 K1")</t>
  </si>
  <si>
    <t xml:space="preserve">=NL("Zeilen","testprotocol","Value","Datenquelle=","retrace Produktion","ID",R93)</t>
  </si>
  <si>
    <t xml:space="preserve">=VALUE(SUBSTITUTE(S93,".",","))*1000</t>
  </si>
  <si>
    <t xml:space="preserve">="""retrace Produktion"","""",""product"",""ID"",""2397296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First","testprotocol","ID","Datenquelle=","retrace Produktion","ProductID",C94,"Test","Luft K1")</t>
  </si>
  <si>
    <t xml:space="preserve">=NL("Zeilen","testprotocol","Value","Datenquelle=","retrace Produktion","ID",I94)</t>
  </si>
  <si>
    <t xml:space="preserve">=VALUE(SUBSTITUTE(J94,".",","))*1000</t>
  </si>
  <si>
    <t xml:space="preserve">=NL("First","testprotocol","ID","Datenquelle=","retrace Produktion","ProductID",C94,"Test","N2 K1")</t>
  </si>
  <si>
    <t xml:space="preserve">=NL("Zeilen","testprotocol","Value","Datenquelle=","retrace Produktion","ID",L94)</t>
  </si>
  <si>
    <t xml:space="preserve">=VALUE(SUBSTITUTE(M94,".",","))*1000</t>
  </si>
  <si>
    <t xml:space="preserve">=NL("Last","testprotocol","ID","Datenquelle=","retrace Produktion","ProductID",C94,"Test","Luft K2")</t>
  </si>
  <si>
    <t xml:space="preserve">=NL("Zeilen","testprotocol","Value","Datenquelle=","retrace Produktion","ID",O94)</t>
  </si>
  <si>
    <t xml:space="preserve">=VALUE(SUBSTITUTE(P94,".",","))*1000</t>
  </si>
  <si>
    <t xml:space="preserve">=NL("Last","testprotocol","ID","Datenquelle=","retrace Produktion","ProductID",C94,"Test","N2 K1")</t>
  </si>
  <si>
    <t xml:space="preserve">=NL("Zeilen","testprotocol","Value","Datenquelle=","retrace Produktion","ID",R94)</t>
  </si>
  <si>
    <t xml:space="preserve">=VALUE(SUBSTITUTE(S94,".",","))*1000</t>
  </si>
  <si>
    <t xml:space="preserve">="""retrace Produktion"","""",""product"",""ID"",""2397297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First","testprotocol","ID","Datenquelle=","retrace Produktion","ProductID",C95,"Test","Luft K1")</t>
  </si>
  <si>
    <t xml:space="preserve">=NL("Zeilen","testprotocol","Value","Datenquelle=","retrace Produktion","ID",I95)</t>
  </si>
  <si>
    <t xml:space="preserve">=VALUE(SUBSTITUTE(J95,".",","))*1000</t>
  </si>
  <si>
    <t xml:space="preserve">=NL("First","testprotocol","ID","Datenquelle=","retrace Produktion","ProductID",C95,"Test","N2 K1")</t>
  </si>
  <si>
    <t xml:space="preserve">=NL("Zeilen","testprotocol","Value","Datenquelle=","retrace Produktion","ID",L95)</t>
  </si>
  <si>
    <t xml:space="preserve">=VALUE(SUBSTITUTE(M95,".",","))*1000</t>
  </si>
  <si>
    <t xml:space="preserve">=NL("Last","testprotocol","ID","Datenquelle=","retrace Produktion","ProductID",C95,"Test","Luft K2")</t>
  </si>
  <si>
    <t xml:space="preserve">=NL("Zeilen","testprotocol","Value","Datenquelle=","retrace Produktion","ID",O95)</t>
  </si>
  <si>
    <t xml:space="preserve">=VALUE(SUBSTITUTE(P95,".",","))*1000</t>
  </si>
  <si>
    <t xml:space="preserve">=NL("Last","testprotocol","ID","Datenquelle=","retrace Produktion","ProductID",C95,"Test","N2 K1")</t>
  </si>
  <si>
    <t xml:space="preserve">=NL("Zeilen","testprotocol","Value","Datenquelle=","retrace Produktion","ID",R95)</t>
  </si>
  <si>
    <t xml:space="preserve">=VALUE(SUBSTITUTE(S95,".",","))*1000</t>
  </si>
  <si>
    <t xml:space="preserve">="""retrace Produktion"","""",""product"",""ID"",""2397298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First","testprotocol","ID","Datenquelle=","retrace Produktion","ProductID",C96,"Test","Luft K1")</t>
  </si>
  <si>
    <t xml:space="preserve">=NL("Zeilen","testprotocol","Value","Datenquelle=","retrace Produktion","ID",I96)</t>
  </si>
  <si>
    <t xml:space="preserve">=VALUE(SUBSTITUTE(J96,".",","))*1000</t>
  </si>
  <si>
    <t xml:space="preserve">=NL("First","testprotocol","ID","Datenquelle=","retrace Produktion","ProductID",C96,"Test","N2 K1")</t>
  </si>
  <si>
    <t xml:space="preserve">=NL("Zeilen","testprotocol","Value","Datenquelle=","retrace Produktion","ID",L96)</t>
  </si>
  <si>
    <t xml:space="preserve">=VALUE(SUBSTITUTE(M96,".",","))*1000</t>
  </si>
  <si>
    <t xml:space="preserve">=NL("Last","testprotocol","ID","Datenquelle=","retrace Produktion","ProductID",C96,"Test","Luft K2")</t>
  </si>
  <si>
    <t xml:space="preserve">=NL("Zeilen","testprotocol","Value","Datenquelle=","retrace Produktion","ID",O96)</t>
  </si>
  <si>
    <t xml:space="preserve">=VALUE(SUBSTITUTE(P96,".",","))*1000</t>
  </si>
  <si>
    <t xml:space="preserve">=NL("Last","testprotocol","ID","Datenquelle=","retrace Produktion","ProductID",C96,"Test","N2 K1")</t>
  </si>
  <si>
    <t xml:space="preserve">=NL("Zeilen","testprotocol","Value","Datenquelle=","retrace Produktion","ID",R96)</t>
  </si>
  <si>
    <t xml:space="preserve">=VALUE(SUBSTITUTE(S96,".",","))*1000</t>
  </si>
  <si>
    <t xml:space="preserve">="""retrace Produktion"","""",""product"",""ID"",""2397299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First","testprotocol","ID","Datenquelle=","retrace Produktion","ProductID",C97,"Test","Luft K1")</t>
  </si>
  <si>
    <t xml:space="preserve">=NL("Zeilen","testprotocol","Value","Datenquelle=","retrace Produktion","ID",I97)</t>
  </si>
  <si>
    <t xml:space="preserve">=VALUE(SUBSTITUTE(J97,".",","))*1000</t>
  </si>
  <si>
    <t xml:space="preserve">=NL("First","testprotocol","ID","Datenquelle=","retrace Produktion","ProductID",C97,"Test","N2 K1")</t>
  </si>
  <si>
    <t xml:space="preserve">=NL("Zeilen","testprotocol","Value","Datenquelle=","retrace Produktion","ID",L97)</t>
  </si>
  <si>
    <t xml:space="preserve">=VALUE(SUBSTITUTE(M97,".",","))*1000</t>
  </si>
  <si>
    <t xml:space="preserve">=NL("Last","testprotocol","ID","Datenquelle=","retrace Produktion","ProductID",C97,"Test","Luft K2")</t>
  </si>
  <si>
    <t xml:space="preserve">=NL("Zeilen","testprotocol","Value","Datenquelle=","retrace Produktion","ID",O97)</t>
  </si>
  <si>
    <t xml:space="preserve">=VALUE(SUBSTITUTE(P97,".",","))*1000</t>
  </si>
  <si>
    <t xml:space="preserve">=NL("Last","testprotocol","ID","Datenquelle=","retrace Produktion","ProductID",C97,"Test","N2 K1")</t>
  </si>
  <si>
    <t xml:space="preserve">=NL("Zeilen","testprotocol","Value","Datenquelle=","retrace Produktion","ID",R97)</t>
  </si>
  <si>
    <t xml:space="preserve">=VALUE(SUBSTITUTE(S97,".",","))*1000</t>
  </si>
  <si>
    <t xml:space="preserve">="""retrace Produktion"","""",""product"",""ID"",""2397300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First","testprotocol","ID","Datenquelle=","retrace Produktion","ProductID",C98,"Test","Luft K1")</t>
  </si>
  <si>
    <t xml:space="preserve">=NL("Zeilen","testprotocol","Value","Datenquelle=","retrace Produktion","ID",I98)</t>
  </si>
  <si>
    <t xml:space="preserve">=VALUE(SUBSTITUTE(J98,".",","))*1000</t>
  </si>
  <si>
    <t xml:space="preserve">=NL("First","testprotocol","ID","Datenquelle=","retrace Produktion","ProductID",C98,"Test","N2 K1")</t>
  </si>
  <si>
    <t xml:space="preserve">=NL("Zeilen","testprotocol","Value","Datenquelle=","retrace Produktion","ID",L98)</t>
  </si>
  <si>
    <t xml:space="preserve">=VALUE(SUBSTITUTE(M98,".",","))*1000</t>
  </si>
  <si>
    <t xml:space="preserve">=NL("Last","testprotocol","ID","Datenquelle=","retrace Produktion","ProductID",C98,"Test","Luft K2")</t>
  </si>
  <si>
    <t xml:space="preserve">=NL("Zeilen","testprotocol","Value","Datenquelle=","retrace Produktion","ID",O98)</t>
  </si>
  <si>
    <t xml:space="preserve">=VALUE(SUBSTITUTE(P98,".",","))*1000</t>
  </si>
  <si>
    <t xml:space="preserve">=NL("Last","testprotocol","ID","Datenquelle=","retrace Produktion","ProductID",C98,"Test","N2 K1")</t>
  </si>
  <si>
    <t xml:space="preserve">=NL("Zeilen","testprotocol","Value","Datenquelle=","retrace Produktion","ID",R98)</t>
  </si>
  <si>
    <t xml:space="preserve">=VALUE(SUBSTITUTE(S98,".",","))*1000</t>
  </si>
  <si>
    <t xml:space="preserve">="""retrace Produktion"","""",""product"",""ID"",""2397301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First","testprotocol","ID","Datenquelle=","retrace Produktion","ProductID",C99,"Test","Luft K1")</t>
  </si>
  <si>
    <t xml:space="preserve">=NL("Zeilen","testprotocol","Value","Datenquelle=","retrace Produktion","ID",I99)</t>
  </si>
  <si>
    <t xml:space="preserve">=VALUE(SUBSTITUTE(J99,".",","))*1000</t>
  </si>
  <si>
    <t xml:space="preserve">=NL("First","testprotocol","ID","Datenquelle=","retrace Produktion","ProductID",C99,"Test","N2 K1")</t>
  </si>
  <si>
    <t xml:space="preserve">=NL("Zeilen","testprotocol","Value","Datenquelle=","retrace Produktion","ID",L99)</t>
  </si>
  <si>
    <t xml:space="preserve">=VALUE(SUBSTITUTE(M99,".",","))*1000</t>
  </si>
  <si>
    <t xml:space="preserve">=NL("Last","testprotocol","ID","Datenquelle=","retrace Produktion","ProductID",C99,"Test","Luft K2")</t>
  </si>
  <si>
    <t xml:space="preserve">=NL("Zeilen","testprotocol","Value","Datenquelle=","retrace Produktion","ID",O99)</t>
  </si>
  <si>
    <t xml:space="preserve">=VALUE(SUBSTITUTE(P99,".",","))*1000</t>
  </si>
  <si>
    <t xml:space="preserve">=NL("Last","testprotocol","ID","Datenquelle=","retrace Produktion","ProductID",C99,"Test","N2 K1")</t>
  </si>
  <si>
    <t xml:space="preserve">=NL("Zeilen","testprotocol","Value","Datenquelle=","retrace Produktion","ID",R99)</t>
  </si>
  <si>
    <t xml:space="preserve">=VALUE(SUBSTITUTE(S99,".",","))*1000</t>
  </si>
  <si>
    <t xml:space="preserve">="""retrace Produktion"","""",""product"",""ID"",""2397302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First","testprotocol","ID","Datenquelle=","retrace Produktion","ProductID",C100,"Test","Luft K1")</t>
  </si>
  <si>
    <t xml:space="preserve">=NL("Zeilen","testprotocol","Value","Datenquelle=","retrace Produktion","ID",I100)</t>
  </si>
  <si>
    <t xml:space="preserve">=VALUE(SUBSTITUTE(J100,".",","))*1000</t>
  </si>
  <si>
    <t xml:space="preserve">=NL("First","testprotocol","ID","Datenquelle=","retrace Produktion","ProductID",C100,"Test","N2 K1")</t>
  </si>
  <si>
    <t xml:space="preserve">=NL("Zeilen","testprotocol","Value","Datenquelle=","retrace Produktion","ID",L100)</t>
  </si>
  <si>
    <t xml:space="preserve">=VALUE(SUBSTITUTE(M100,".",","))*1000</t>
  </si>
  <si>
    <t xml:space="preserve">=NL("Last","testprotocol","ID","Datenquelle=","retrace Produktion","ProductID",C100,"Test","Luft K2")</t>
  </si>
  <si>
    <t xml:space="preserve">=NL("Zeilen","testprotocol","Value","Datenquelle=","retrace Produktion","ID",O100)</t>
  </si>
  <si>
    <t xml:space="preserve">=VALUE(SUBSTITUTE(P100,".",","))*1000</t>
  </si>
  <si>
    <t xml:space="preserve">=NL("Last","testprotocol","ID","Datenquelle=","retrace Produktion","ProductID",C100,"Test","N2 K1")</t>
  </si>
  <si>
    <t xml:space="preserve">=NL("Zeilen","testprotocol","Value","Datenquelle=","retrace Produktion","ID",R100)</t>
  </si>
  <si>
    <t xml:space="preserve">=VALUE(SUBSTITUTE(S100,".",","))*1000</t>
  </si>
  <si>
    <t xml:space="preserve">="""retrace Produktion"","""",""product"",""ID"",""2397303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First","testprotocol","ID","Datenquelle=","retrace Produktion","ProductID",C101,"Test","Luft K1")</t>
  </si>
  <si>
    <t xml:space="preserve">=NL("Zeilen","testprotocol","Value","Datenquelle=","retrace Produktion","ID",I101)</t>
  </si>
  <si>
    <t xml:space="preserve">=VALUE(SUBSTITUTE(J101,".",","))*1000</t>
  </si>
  <si>
    <t xml:space="preserve">=NL("First","testprotocol","ID","Datenquelle=","retrace Produktion","ProductID",C101,"Test","N2 K1")</t>
  </si>
  <si>
    <t xml:space="preserve">=NL("Zeilen","testprotocol","Value","Datenquelle=","retrace Produktion","ID",L101)</t>
  </si>
  <si>
    <t xml:space="preserve">=VALUE(SUBSTITUTE(M101,".",","))*1000</t>
  </si>
  <si>
    <t xml:space="preserve">=NL("Last","testprotocol","ID","Datenquelle=","retrace Produktion","ProductID",C101,"Test","Luft K2")</t>
  </si>
  <si>
    <t xml:space="preserve">=NL("Zeilen","testprotocol","Value","Datenquelle=","retrace Produktion","ID",O101)</t>
  </si>
  <si>
    <t xml:space="preserve">=VALUE(SUBSTITUTE(P101,".",","))*1000</t>
  </si>
  <si>
    <t xml:space="preserve">=NL("Last","testprotocol","ID","Datenquelle=","retrace Produktion","ProductID",C101,"Test","N2 K1")</t>
  </si>
  <si>
    <t xml:space="preserve">=NL("Zeilen","testprotocol","Value","Datenquelle=","retrace Produktion","ID",R101)</t>
  </si>
  <si>
    <t xml:space="preserve">=VALUE(SUBSTITUTE(S101,".",","))*1000</t>
  </si>
  <si>
    <t xml:space="preserve">="""retrace Produktion"","""",""product"",""ID"",""2397330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First","testprotocol","ID","Datenquelle=","retrace Produktion","ProductID",C102,"Test","Luft K1")</t>
  </si>
  <si>
    <t xml:space="preserve">=NL("Zeilen","testprotocol","Value","Datenquelle=","retrace Produktion","ID",I102)</t>
  </si>
  <si>
    <t xml:space="preserve">=VALUE(SUBSTITUTE(J102,".",","))*1000</t>
  </si>
  <si>
    <t xml:space="preserve">=NL("First","testprotocol","ID","Datenquelle=","retrace Produktion","ProductID",C102,"Test","N2 K1")</t>
  </si>
  <si>
    <t xml:space="preserve">=NL("Zeilen","testprotocol","Value","Datenquelle=","retrace Produktion","ID",L102)</t>
  </si>
  <si>
    <t xml:space="preserve">=VALUE(SUBSTITUTE(M102,".",","))*1000</t>
  </si>
  <si>
    <t xml:space="preserve">=NL("Last","testprotocol","ID","Datenquelle=","retrace Produktion","ProductID",C102,"Test","Luft K2")</t>
  </si>
  <si>
    <t xml:space="preserve">=NL("Zeilen","testprotocol","Value","Datenquelle=","retrace Produktion","ID",O102)</t>
  </si>
  <si>
    <t xml:space="preserve">=VALUE(SUBSTITUTE(P102,".",","))*1000</t>
  </si>
  <si>
    <t xml:space="preserve">=NL("Last","testprotocol","ID","Datenquelle=","retrace Produktion","ProductID",C102,"Test","N2 K1")</t>
  </si>
  <si>
    <t xml:space="preserve">=NL("Zeilen","testprotocol","Value","Datenquelle=","retrace Produktion","ID",R102)</t>
  </si>
  <si>
    <t xml:space="preserve">=VALUE(SUBSTITUTE(S102,".",","))*1000</t>
  </si>
  <si>
    <t xml:space="preserve">="""retrace Produktion"","""",""product"",""ID"",""2397331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First","testprotocol","ID","Datenquelle=","retrace Produktion","ProductID",C103,"Test","Luft K1")</t>
  </si>
  <si>
    <t xml:space="preserve">=NL("Zeilen","testprotocol","Value","Datenquelle=","retrace Produktion","ID",I103)</t>
  </si>
  <si>
    <t xml:space="preserve">=VALUE(SUBSTITUTE(J103,".",","))*1000</t>
  </si>
  <si>
    <t xml:space="preserve">=NL("First","testprotocol","ID","Datenquelle=","retrace Produktion","ProductID",C103,"Test","N2 K1")</t>
  </si>
  <si>
    <t xml:space="preserve">=NL("Zeilen","testprotocol","Value","Datenquelle=","retrace Produktion","ID",L103)</t>
  </si>
  <si>
    <t xml:space="preserve">=VALUE(SUBSTITUTE(M103,".",","))*1000</t>
  </si>
  <si>
    <t xml:space="preserve">=NL("Last","testprotocol","ID","Datenquelle=","retrace Produktion","ProductID",C103,"Test","Luft K2")</t>
  </si>
  <si>
    <t xml:space="preserve">=NL("Zeilen","testprotocol","Value","Datenquelle=","retrace Produktion","ID",O103)</t>
  </si>
  <si>
    <t xml:space="preserve">=VALUE(SUBSTITUTE(P103,".",","))*1000</t>
  </si>
  <si>
    <t xml:space="preserve">=NL("Last","testprotocol","ID","Datenquelle=","retrace Produktion","ProductID",C103,"Test","N2 K1")</t>
  </si>
  <si>
    <t xml:space="preserve">=NL("Zeilen","testprotocol","Value","Datenquelle=","retrace Produktion","ID",R103)</t>
  </si>
  <si>
    <t xml:space="preserve">=VALUE(SUBSTITUTE(S103,".",","))*1000</t>
  </si>
  <si>
    <t xml:space="preserve">="""retrace Produktion"","""",""product"",""ID"",""2397332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First","testprotocol","ID","Datenquelle=","retrace Produktion","ProductID",C104,"Test","Luft K1")</t>
  </si>
  <si>
    <t xml:space="preserve">=NL("Zeilen","testprotocol","Value","Datenquelle=","retrace Produktion","ID",I104)</t>
  </si>
  <si>
    <t xml:space="preserve">=VALUE(SUBSTITUTE(J104,".",","))*1000</t>
  </si>
  <si>
    <t xml:space="preserve">=NL("First","testprotocol","ID","Datenquelle=","retrace Produktion","ProductID",C104,"Test","N2 K1")</t>
  </si>
  <si>
    <t xml:space="preserve">=NL("Zeilen","testprotocol","Value","Datenquelle=","retrace Produktion","ID",L104)</t>
  </si>
  <si>
    <t xml:space="preserve">=VALUE(SUBSTITUTE(M104,".",","))*1000</t>
  </si>
  <si>
    <t xml:space="preserve">=NL("Last","testprotocol","ID","Datenquelle=","retrace Produktion","ProductID",C104,"Test","Luft K2")</t>
  </si>
  <si>
    <t xml:space="preserve">=NL("Zeilen","testprotocol","Value","Datenquelle=","retrace Produktion","ID",O104)</t>
  </si>
  <si>
    <t xml:space="preserve">=VALUE(SUBSTITUTE(P104,".",","))*1000</t>
  </si>
  <si>
    <t xml:space="preserve">=NL("Last","testprotocol","ID","Datenquelle=","retrace Produktion","ProductID",C104,"Test","N2 K1")</t>
  </si>
  <si>
    <t xml:space="preserve">=NL("Zeilen","testprotocol","Value","Datenquelle=","retrace Produktion","ID",R104)</t>
  </si>
  <si>
    <t xml:space="preserve">=VALUE(SUBSTITUTE(S104,".",","))*1000</t>
  </si>
  <si>
    <t xml:space="preserve">="""retrace Produktion"","""",""product"",""ID"",""2397333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First","testprotocol","ID","Datenquelle=","retrace Produktion","ProductID",C105,"Test","Luft K1")</t>
  </si>
  <si>
    <t xml:space="preserve">=NL("Zeilen","testprotocol","Value","Datenquelle=","retrace Produktion","ID",I105)</t>
  </si>
  <si>
    <t xml:space="preserve">=VALUE(SUBSTITUTE(J105,".",","))*1000</t>
  </si>
  <si>
    <t xml:space="preserve">=NL("First","testprotocol","ID","Datenquelle=","retrace Produktion","ProductID",C105,"Test","N2 K1")</t>
  </si>
  <si>
    <t xml:space="preserve">=NL("Zeilen","testprotocol","Value","Datenquelle=","retrace Produktion","ID",L105)</t>
  </si>
  <si>
    <t xml:space="preserve">=VALUE(SUBSTITUTE(M105,".",","))*1000</t>
  </si>
  <si>
    <t xml:space="preserve">=NL("Last","testprotocol","ID","Datenquelle=","retrace Produktion","ProductID",C105,"Test","Luft K2")</t>
  </si>
  <si>
    <t xml:space="preserve">=NL("Zeilen","testprotocol","Value","Datenquelle=","retrace Produktion","ID",O105)</t>
  </si>
  <si>
    <t xml:space="preserve">=VALUE(SUBSTITUTE(P105,".",","))*1000</t>
  </si>
  <si>
    <t xml:space="preserve">=NL("Last","testprotocol","ID","Datenquelle=","retrace Produktion","ProductID",C105,"Test","N2 K1")</t>
  </si>
  <si>
    <t xml:space="preserve">=NL("Zeilen","testprotocol","Value","Datenquelle=","retrace Produktion","ID",R105)</t>
  </si>
  <si>
    <t xml:space="preserve">=VALUE(SUBSTITUTE(S105,".",","))*1000</t>
  </si>
  <si>
    <t xml:space="preserve">="""retrace Produktion"","""",""product"",""ID"",""2397334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First","testprotocol","ID","Datenquelle=","retrace Produktion","ProductID",C106,"Test","Luft K1")</t>
  </si>
  <si>
    <t xml:space="preserve">=NL("Zeilen","testprotocol","Value","Datenquelle=","retrace Produktion","ID",I106)</t>
  </si>
  <si>
    <t xml:space="preserve">=VALUE(SUBSTITUTE(J106,".",","))*1000</t>
  </si>
  <si>
    <t xml:space="preserve">=NL("First","testprotocol","ID","Datenquelle=","retrace Produktion","ProductID",C106,"Test","N2 K1")</t>
  </si>
  <si>
    <t xml:space="preserve">=NL("Zeilen","testprotocol","Value","Datenquelle=","retrace Produktion","ID",L106)</t>
  </si>
  <si>
    <t xml:space="preserve">=VALUE(SUBSTITUTE(M106,".",","))*1000</t>
  </si>
  <si>
    <t xml:space="preserve">=NL("Last","testprotocol","ID","Datenquelle=","retrace Produktion","ProductID",C106,"Test","Luft K2")</t>
  </si>
  <si>
    <t xml:space="preserve">=NL("Zeilen","testprotocol","Value","Datenquelle=","retrace Produktion","ID",O106)</t>
  </si>
  <si>
    <t xml:space="preserve">=VALUE(SUBSTITUTE(P106,".",","))*1000</t>
  </si>
  <si>
    <t xml:space="preserve">=NL("Last","testprotocol","ID","Datenquelle=","retrace Produktion","ProductID",C106,"Test","N2 K1")</t>
  </si>
  <si>
    <t xml:space="preserve">=NL("Zeilen","testprotocol","Value","Datenquelle=","retrace Produktion","ID",R106)</t>
  </si>
  <si>
    <t xml:space="preserve">=VALUE(SUBSTITUTE(S106,".",","))*1000</t>
  </si>
  <si>
    <t xml:space="preserve">="""retrace Produktion"","""",""product"",""ID"",""2397335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First","testprotocol","ID","Datenquelle=","retrace Produktion","ProductID",C107,"Test","Luft K1")</t>
  </si>
  <si>
    <t xml:space="preserve">=NL("Zeilen","testprotocol","Value","Datenquelle=","retrace Produktion","ID",I107)</t>
  </si>
  <si>
    <t xml:space="preserve">=VALUE(SUBSTITUTE(J107,".",","))*1000</t>
  </si>
  <si>
    <t xml:space="preserve">=NL("First","testprotocol","ID","Datenquelle=","retrace Produktion","ProductID",C107,"Test","N2 K1")</t>
  </si>
  <si>
    <t xml:space="preserve">=NL("Zeilen","testprotocol","Value","Datenquelle=","retrace Produktion","ID",L107)</t>
  </si>
  <si>
    <t xml:space="preserve">=VALUE(SUBSTITUTE(M107,".",","))*1000</t>
  </si>
  <si>
    <t xml:space="preserve">=NL("Last","testprotocol","ID","Datenquelle=","retrace Produktion","ProductID",C107,"Test","Luft K2")</t>
  </si>
  <si>
    <t xml:space="preserve">=NL("Zeilen","testprotocol","Value","Datenquelle=","retrace Produktion","ID",O107)</t>
  </si>
  <si>
    <t xml:space="preserve">=VALUE(SUBSTITUTE(P107,".",","))*1000</t>
  </si>
  <si>
    <t xml:space="preserve">=NL("Last","testprotocol","ID","Datenquelle=","retrace Produktion","ProductID",C107,"Test","N2 K1")</t>
  </si>
  <si>
    <t xml:space="preserve">=NL("Zeilen","testprotocol","Value","Datenquelle=","retrace Produktion","ID",R107)</t>
  </si>
  <si>
    <t xml:space="preserve">=VALUE(SUBSTITUTE(S107,".",","))*1000</t>
  </si>
  <si>
    <t xml:space="preserve">="""retrace Produktion"","""",""product"",""ID"",""2397336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First","testprotocol","ID","Datenquelle=","retrace Produktion","ProductID",C108,"Test","Luft K1")</t>
  </si>
  <si>
    <t xml:space="preserve">=NL("Zeilen","testprotocol","Value","Datenquelle=","retrace Produktion","ID",I108)</t>
  </si>
  <si>
    <t xml:space="preserve">=VALUE(SUBSTITUTE(J108,".",","))*1000</t>
  </si>
  <si>
    <t xml:space="preserve">=NL("First","testprotocol","ID","Datenquelle=","retrace Produktion","ProductID",C108,"Test","N2 K1")</t>
  </si>
  <si>
    <t xml:space="preserve">=NL("Zeilen","testprotocol","Value","Datenquelle=","retrace Produktion","ID",L108)</t>
  </si>
  <si>
    <t xml:space="preserve">=VALUE(SUBSTITUTE(M108,".",","))*1000</t>
  </si>
  <si>
    <t xml:space="preserve">=NL("Last","testprotocol","ID","Datenquelle=","retrace Produktion","ProductID",C108,"Test","Luft K2")</t>
  </si>
  <si>
    <t xml:space="preserve">=NL("Zeilen","testprotocol","Value","Datenquelle=","retrace Produktion","ID",O108)</t>
  </si>
  <si>
    <t xml:space="preserve">=VALUE(SUBSTITUTE(P108,".",","))*1000</t>
  </si>
  <si>
    <t xml:space="preserve">=NL("Last","testprotocol","ID","Datenquelle=","retrace Produktion","ProductID",C108,"Test","N2 K1")</t>
  </si>
  <si>
    <t xml:space="preserve">=NL("Zeilen","testprotocol","Value","Datenquelle=","retrace Produktion","ID",R108)</t>
  </si>
  <si>
    <t xml:space="preserve">=VALUE(SUBSTITUTE(S108,".",","))*1000</t>
  </si>
  <si>
    <t xml:space="preserve">="""retrace Produktion"","""",""product"",""ID"",""2397337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First","testprotocol","ID","Datenquelle=","retrace Produktion","ProductID",C109,"Test","Luft K1")</t>
  </si>
  <si>
    <t xml:space="preserve">=NL("Zeilen","testprotocol","Value","Datenquelle=","retrace Produktion","ID",I109)</t>
  </si>
  <si>
    <t xml:space="preserve">=VALUE(SUBSTITUTE(J109,".",","))*1000</t>
  </si>
  <si>
    <t xml:space="preserve">=NL("First","testprotocol","ID","Datenquelle=","retrace Produktion","ProductID",C109,"Test","N2 K1")</t>
  </si>
  <si>
    <t xml:space="preserve">=NL("Zeilen","testprotocol","Value","Datenquelle=","retrace Produktion","ID",L109)</t>
  </si>
  <si>
    <t xml:space="preserve">=VALUE(SUBSTITUTE(M109,".",","))*1000</t>
  </si>
  <si>
    <t xml:space="preserve">=NL("Last","testprotocol","ID","Datenquelle=","retrace Produktion","ProductID",C109,"Test","Luft K2")</t>
  </si>
  <si>
    <t xml:space="preserve">=NL("Zeilen","testprotocol","Value","Datenquelle=","retrace Produktion","ID",O109)</t>
  </si>
  <si>
    <t xml:space="preserve">=VALUE(SUBSTITUTE(P109,".",","))*1000</t>
  </si>
  <si>
    <t xml:space="preserve">=NL("Last","testprotocol","ID","Datenquelle=","retrace Produktion","ProductID",C109,"Test","N2 K1")</t>
  </si>
  <si>
    <t xml:space="preserve">=NL("Zeilen","testprotocol","Value","Datenquelle=","retrace Produktion","ID",R109)</t>
  </si>
  <si>
    <t xml:space="preserve">=VALUE(SUBSTITUTE(S109,".",","))*1000</t>
  </si>
  <si>
    <t xml:space="preserve">="""retrace Produktion"","""",""product"",""ID"",""2397366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First","testprotocol","ID","Datenquelle=","retrace Produktion","ProductID",C110,"Test","Luft K1")</t>
  </si>
  <si>
    <t xml:space="preserve">=NL("Zeilen","testprotocol","Value","Datenquelle=","retrace Produktion","ID",I110)</t>
  </si>
  <si>
    <t xml:space="preserve">=VALUE(SUBSTITUTE(J110,".",","))*1000</t>
  </si>
  <si>
    <t xml:space="preserve">=NL("First","testprotocol","ID","Datenquelle=","retrace Produktion","ProductID",C110,"Test","N2 K1")</t>
  </si>
  <si>
    <t xml:space="preserve">=NL("Zeilen","testprotocol","Value","Datenquelle=","retrace Produktion","ID",L110)</t>
  </si>
  <si>
    <t xml:space="preserve">=VALUE(SUBSTITUTE(M110,".",","))*1000</t>
  </si>
  <si>
    <t xml:space="preserve">=NL("Last","testprotocol","ID","Datenquelle=","retrace Produktion","ProductID",C110,"Test","Luft K2")</t>
  </si>
  <si>
    <t xml:space="preserve">=NL("Zeilen","testprotocol","Value","Datenquelle=","retrace Produktion","ID",O110)</t>
  </si>
  <si>
    <t xml:space="preserve">=VALUE(SUBSTITUTE(P110,".",","))*1000</t>
  </si>
  <si>
    <t xml:space="preserve">=NL("Last","testprotocol","ID","Datenquelle=","retrace Produktion","ProductID",C110,"Test","N2 K1")</t>
  </si>
  <si>
    <t xml:space="preserve">=NL("Zeilen","testprotocol","Value","Datenquelle=","retrace Produktion","ID",R110)</t>
  </si>
  <si>
    <t xml:space="preserve">=VALUE(SUBSTITUTE(S110,".",","))*1000</t>
  </si>
  <si>
    <t xml:space="preserve">="""retrace Produktion"","""",""product"",""ID"",""2397367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First","testprotocol","ID","Datenquelle=","retrace Produktion","ProductID",C111,"Test","Luft K1")</t>
  </si>
  <si>
    <t xml:space="preserve">=NL("Zeilen","testprotocol","Value","Datenquelle=","retrace Produktion","ID",I111)</t>
  </si>
  <si>
    <t xml:space="preserve">=VALUE(SUBSTITUTE(J111,".",","))*1000</t>
  </si>
  <si>
    <t xml:space="preserve">=NL("First","testprotocol","ID","Datenquelle=","retrace Produktion","ProductID",C111,"Test","N2 K1")</t>
  </si>
  <si>
    <t xml:space="preserve">=NL("Zeilen","testprotocol","Value","Datenquelle=","retrace Produktion","ID",L111)</t>
  </si>
  <si>
    <t xml:space="preserve">=VALUE(SUBSTITUTE(M111,".",","))*1000</t>
  </si>
  <si>
    <t xml:space="preserve">=NL("Last","testprotocol","ID","Datenquelle=","retrace Produktion","ProductID",C111,"Test","Luft K2")</t>
  </si>
  <si>
    <t xml:space="preserve">=NL("Zeilen","testprotocol","Value","Datenquelle=","retrace Produktion","ID",O111)</t>
  </si>
  <si>
    <t xml:space="preserve">=VALUE(SUBSTITUTE(P111,".",","))*1000</t>
  </si>
  <si>
    <t xml:space="preserve">=NL("Last","testprotocol","ID","Datenquelle=","retrace Produktion","ProductID",C111,"Test","N2 K1")</t>
  </si>
  <si>
    <t xml:space="preserve">=NL("Zeilen","testprotocol","Value","Datenquelle=","retrace Produktion","ID",R111)</t>
  </si>
  <si>
    <t xml:space="preserve">=VALUE(SUBSTITUTE(S111,".",","))*1000</t>
  </si>
  <si>
    <t xml:space="preserve">="""retrace Produktion"","""",""product"",""ID"",""2397368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First","testprotocol","ID","Datenquelle=","retrace Produktion","ProductID",C112,"Test","Luft K1")</t>
  </si>
  <si>
    <t xml:space="preserve">=NL("Zeilen","testprotocol","Value","Datenquelle=","retrace Produktion","ID",I112)</t>
  </si>
  <si>
    <t xml:space="preserve">=VALUE(SUBSTITUTE(J112,".",","))*1000</t>
  </si>
  <si>
    <t xml:space="preserve">=NL("First","testprotocol","ID","Datenquelle=","retrace Produktion","ProductID",C112,"Test","N2 K1")</t>
  </si>
  <si>
    <t xml:space="preserve">=NL("Zeilen","testprotocol","Value","Datenquelle=","retrace Produktion","ID",L112)</t>
  </si>
  <si>
    <t xml:space="preserve">=VALUE(SUBSTITUTE(M112,".",","))*1000</t>
  </si>
  <si>
    <t xml:space="preserve">=NL("Last","testprotocol","ID","Datenquelle=","retrace Produktion","ProductID",C112,"Test","Luft K2")</t>
  </si>
  <si>
    <t xml:space="preserve">=NL("Zeilen","testprotocol","Value","Datenquelle=","retrace Produktion","ID",O112)</t>
  </si>
  <si>
    <t xml:space="preserve">=VALUE(SUBSTITUTE(P112,".",","))*1000</t>
  </si>
  <si>
    <t xml:space="preserve">=NL("Last","testprotocol","ID","Datenquelle=","retrace Produktion","ProductID",C112,"Test","N2 K1")</t>
  </si>
  <si>
    <t xml:space="preserve">=NL("Zeilen","testprotocol","Value","Datenquelle=","retrace Produktion","ID",R112)</t>
  </si>
  <si>
    <t xml:space="preserve">=VALUE(SUBSTITUTE(S112,".",","))*1000</t>
  </si>
  <si>
    <t xml:space="preserve">="""retrace Produktion"","""",""product"",""ID"",""2397369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First","testprotocol","ID","Datenquelle=","retrace Produktion","ProductID",C113,"Test","Luft K1")</t>
  </si>
  <si>
    <t xml:space="preserve">=NL("Zeilen","testprotocol","Value","Datenquelle=","retrace Produktion","ID",I113)</t>
  </si>
  <si>
    <t xml:space="preserve">=VALUE(SUBSTITUTE(J113,".",","))*1000</t>
  </si>
  <si>
    <t xml:space="preserve">=NL("First","testprotocol","ID","Datenquelle=","retrace Produktion","ProductID",C113,"Test","N2 K1")</t>
  </si>
  <si>
    <t xml:space="preserve">=NL("Zeilen","testprotocol","Value","Datenquelle=","retrace Produktion","ID",L113)</t>
  </si>
  <si>
    <t xml:space="preserve">=VALUE(SUBSTITUTE(M113,".",","))*1000</t>
  </si>
  <si>
    <t xml:space="preserve">=NL("Last","testprotocol","ID","Datenquelle=","retrace Produktion","ProductID",C113,"Test","Luft K2")</t>
  </si>
  <si>
    <t xml:space="preserve">=NL("Zeilen","testprotocol","Value","Datenquelle=","retrace Produktion","ID",O113)</t>
  </si>
  <si>
    <t xml:space="preserve">=VALUE(SUBSTITUTE(P113,".",","))*1000</t>
  </si>
  <si>
    <t xml:space="preserve">=NL("Last","testprotocol","ID","Datenquelle=","retrace Produktion","ProductID",C113,"Test","N2 K1")</t>
  </si>
  <si>
    <t xml:space="preserve">=NL("Zeilen","testprotocol","Value","Datenquelle=","retrace Produktion","ID",R113)</t>
  </si>
  <si>
    <t xml:space="preserve">=VALUE(SUBSTITUTE(S113,".",","))*1000</t>
  </si>
  <si>
    <t xml:space="preserve">="""retrace Produktion"","""",""product"",""ID"",""2397370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First","testprotocol","ID","Datenquelle=","retrace Produktion","ProductID",C114,"Test","Luft K1")</t>
  </si>
  <si>
    <t xml:space="preserve">=NL("Zeilen","testprotocol","Value","Datenquelle=","retrace Produktion","ID",I114)</t>
  </si>
  <si>
    <t xml:space="preserve">=VALUE(SUBSTITUTE(J114,".",","))*1000</t>
  </si>
  <si>
    <t xml:space="preserve">=NL("First","testprotocol","ID","Datenquelle=","retrace Produktion","ProductID",C114,"Test","N2 K1")</t>
  </si>
  <si>
    <t xml:space="preserve">=NL("Zeilen","testprotocol","Value","Datenquelle=","retrace Produktion","ID",L114)</t>
  </si>
  <si>
    <t xml:space="preserve">=VALUE(SUBSTITUTE(M114,".",","))*1000</t>
  </si>
  <si>
    <t xml:space="preserve">=NL("Last","testprotocol","ID","Datenquelle=","retrace Produktion","ProductID",C114,"Test","Luft K2")</t>
  </si>
  <si>
    <t xml:space="preserve">=NL("Zeilen","testprotocol","Value","Datenquelle=","retrace Produktion","ID",O114)</t>
  </si>
  <si>
    <t xml:space="preserve">=VALUE(SUBSTITUTE(P114,".",","))*1000</t>
  </si>
  <si>
    <t xml:space="preserve">=NL("Last","testprotocol","ID","Datenquelle=","retrace Produktion","ProductID",C114,"Test","N2 K1")</t>
  </si>
  <si>
    <t xml:space="preserve">=NL("Zeilen","testprotocol","Value","Datenquelle=","retrace Produktion","ID",R114)</t>
  </si>
  <si>
    <t xml:space="preserve">=VALUE(SUBSTITUTE(S114,".",","))*1000</t>
  </si>
  <si>
    <t xml:space="preserve">="""retrace Produktion"","""",""product"",""ID"",""2397371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First","testprotocol","ID","Datenquelle=","retrace Produktion","ProductID",C115,"Test","Luft K1")</t>
  </si>
  <si>
    <t xml:space="preserve">=NL("Zeilen","testprotocol","Value","Datenquelle=","retrace Produktion","ID",I115)</t>
  </si>
  <si>
    <t xml:space="preserve">=VALUE(SUBSTITUTE(J115,".",","))*1000</t>
  </si>
  <si>
    <t xml:space="preserve">=NL("First","testprotocol","ID","Datenquelle=","retrace Produktion","ProductID",C115,"Test","N2 K1")</t>
  </si>
  <si>
    <t xml:space="preserve">=NL("Zeilen","testprotocol","Value","Datenquelle=","retrace Produktion","ID",L115)</t>
  </si>
  <si>
    <t xml:space="preserve">=VALUE(SUBSTITUTE(M115,".",","))*1000</t>
  </si>
  <si>
    <t xml:space="preserve">=NL("Last","testprotocol","ID","Datenquelle=","retrace Produktion","ProductID",C115,"Test","Luft K2")</t>
  </si>
  <si>
    <t xml:space="preserve">=NL("Zeilen","testprotocol","Value","Datenquelle=","retrace Produktion","ID",O115)</t>
  </si>
  <si>
    <t xml:space="preserve">=VALUE(SUBSTITUTE(P115,".",","))*1000</t>
  </si>
  <si>
    <t xml:space="preserve">=NL("Last","testprotocol","ID","Datenquelle=","retrace Produktion","ProductID",C115,"Test","N2 K1")</t>
  </si>
  <si>
    <t xml:space="preserve">=NL("Zeilen","testprotocol","Value","Datenquelle=","retrace Produktion","ID",R115)</t>
  </si>
  <si>
    <t xml:space="preserve">=VALUE(SUBSTITUTE(S115,".",","))*1000</t>
  </si>
  <si>
    <t xml:space="preserve">="""retrace Produktion"","""",""product"",""ID"",""2397372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First","testprotocol","ID","Datenquelle=","retrace Produktion","ProductID",C116,"Test","Luft K1")</t>
  </si>
  <si>
    <t xml:space="preserve">=NL("Zeilen","testprotocol","Value","Datenquelle=","retrace Produktion","ID",I116)</t>
  </si>
  <si>
    <t xml:space="preserve">=VALUE(SUBSTITUTE(J116,".",","))*1000</t>
  </si>
  <si>
    <t xml:space="preserve">=NL("First","testprotocol","ID","Datenquelle=","retrace Produktion","ProductID",C116,"Test","N2 K1")</t>
  </si>
  <si>
    <t xml:space="preserve">=NL("Zeilen","testprotocol","Value","Datenquelle=","retrace Produktion","ID",L116)</t>
  </si>
  <si>
    <t xml:space="preserve">=VALUE(SUBSTITUTE(M116,".",","))*1000</t>
  </si>
  <si>
    <t xml:space="preserve">=NL("Last","testprotocol","ID","Datenquelle=","retrace Produktion","ProductID",C116,"Test","Luft K2")</t>
  </si>
  <si>
    <t xml:space="preserve">=NL("Zeilen","testprotocol","Value","Datenquelle=","retrace Produktion","ID",O116)</t>
  </si>
  <si>
    <t xml:space="preserve">=VALUE(SUBSTITUTE(P116,".",","))*1000</t>
  </si>
  <si>
    <t xml:space="preserve">=NL("Last","testprotocol","ID","Datenquelle=","retrace Produktion","ProductID",C116,"Test","N2 K1")</t>
  </si>
  <si>
    <t xml:space="preserve">=NL("Zeilen","testprotocol","Value","Datenquelle=","retrace Produktion","ID",R116)</t>
  </si>
  <si>
    <t xml:space="preserve">=VALUE(SUBSTITUTE(S116,".",","))*1000</t>
  </si>
  <si>
    <t xml:space="preserve">="""retrace Produktion"","""",""product"",""ID"",""2397373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First","testprotocol","ID","Datenquelle=","retrace Produktion","ProductID",C117,"Test","Luft K1")</t>
  </si>
  <si>
    <t xml:space="preserve">=NL("Zeilen","testprotocol","Value","Datenquelle=","retrace Produktion","ID",I117)</t>
  </si>
  <si>
    <t xml:space="preserve">=VALUE(SUBSTITUTE(J117,".",","))*1000</t>
  </si>
  <si>
    <t xml:space="preserve">=NL("First","testprotocol","ID","Datenquelle=","retrace Produktion","ProductID",C117,"Test","N2 K1")</t>
  </si>
  <si>
    <t xml:space="preserve">=NL("Zeilen","testprotocol","Value","Datenquelle=","retrace Produktion","ID",L117)</t>
  </si>
  <si>
    <t xml:space="preserve">=VALUE(SUBSTITUTE(M117,".",","))*1000</t>
  </si>
  <si>
    <t xml:space="preserve">=NL("Last","testprotocol","ID","Datenquelle=","retrace Produktion","ProductID",C117,"Test","Luft K2")</t>
  </si>
  <si>
    <t xml:space="preserve">=NL("Zeilen","testprotocol","Value","Datenquelle=","retrace Produktion","ID",O117)</t>
  </si>
  <si>
    <t xml:space="preserve">=VALUE(SUBSTITUTE(P117,".",","))*1000</t>
  </si>
  <si>
    <t xml:space="preserve">=NL("Last","testprotocol","ID","Datenquelle=","retrace Produktion","ProductID",C117,"Test","N2 K1")</t>
  </si>
  <si>
    <t xml:space="preserve">=NL("Zeilen","testprotocol","Value","Datenquelle=","retrace Produktion","ID",R117)</t>
  </si>
  <si>
    <t xml:space="preserve">=VALUE(SUBSTITUTE(S117,".",","))*1000</t>
  </si>
  <si>
    <t xml:space="preserve">="""retrace Produktion"","""",""product"",""ID"",""2397385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First","testprotocol","ID","Datenquelle=","retrace Produktion","ProductID",C118,"Test","Luft K1")</t>
  </si>
  <si>
    <t xml:space="preserve">=NL("Zeilen","testprotocol","Value","Datenquelle=","retrace Produktion","ID",I118)</t>
  </si>
  <si>
    <t xml:space="preserve">=VALUE(SUBSTITUTE(J118,".",","))*1000</t>
  </si>
  <si>
    <t xml:space="preserve">=NL("First","testprotocol","ID","Datenquelle=","retrace Produktion","ProductID",C118,"Test","N2 K1")</t>
  </si>
  <si>
    <t xml:space="preserve">=NL("Zeilen","testprotocol","Value","Datenquelle=","retrace Produktion","ID",L118)</t>
  </si>
  <si>
    <t xml:space="preserve">=VALUE(SUBSTITUTE(M118,".",","))*1000</t>
  </si>
  <si>
    <t xml:space="preserve">=NL("Last","testprotocol","ID","Datenquelle=","retrace Produktion","ProductID",C118,"Test","Luft K2")</t>
  </si>
  <si>
    <t xml:space="preserve">=NL("Zeilen","testprotocol","Value","Datenquelle=","retrace Produktion","ID",O118)</t>
  </si>
  <si>
    <t xml:space="preserve">=VALUE(SUBSTITUTE(P118,".",","))*1000</t>
  </si>
  <si>
    <t xml:space="preserve">=NL("Last","testprotocol","ID","Datenquelle=","retrace Produktion","ProductID",C118,"Test","N2 K1")</t>
  </si>
  <si>
    <t xml:space="preserve">=NL("Zeilen","testprotocol","Value","Datenquelle=","retrace Produktion","ID",R118)</t>
  </si>
  <si>
    <t xml:space="preserve">=VALUE(SUBSTITUTE(S118,".",","))*1000</t>
  </si>
  <si>
    <t xml:space="preserve">="""retrace Produktion"","""",""product"",""ID"",""2397386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First","testprotocol","ID","Datenquelle=","retrace Produktion","ProductID",C119,"Test","Luft K1")</t>
  </si>
  <si>
    <t xml:space="preserve">=NL("Zeilen","testprotocol","Value","Datenquelle=","retrace Produktion","ID",I119)</t>
  </si>
  <si>
    <t xml:space="preserve">=VALUE(SUBSTITUTE(J119,".",","))*1000</t>
  </si>
  <si>
    <t xml:space="preserve">=NL("First","testprotocol","ID","Datenquelle=","retrace Produktion","ProductID",C119,"Test","N2 K1")</t>
  </si>
  <si>
    <t xml:space="preserve">=NL("Zeilen","testprotocol","Value","Datenquelle=","retrace Produktion","ID",L119)</t>
  </si>
  <si>
    <t xml:space="preserve">=VALUE(SUBSTITUTE(M119,".",","))*1000</t>
  </si>
  <si>
    <t xml:space="preserve">=NL("Last","testprotocol","ID","Datenquelle=","retrace Produktion","ProductID",C119,"Test","Luft K2")</t>
  </si>
  <si>
    <t xml:space="preserve">=NL("Zeilen","testprotocol","Value","Datenquelle=","retrace Produktion","ID",O119)</t>
  </si>
  <si>
    <t xml:space="preserve">=VALUE(SUBSTITUTE(P119,".",","))*1000</t>
  </si>
  <si>
    <t xml:space="preserve">=NL("Last","testprotocol","ID","Datenquelle=","retrace Produktion","ProductID",C119,"Test","N2 K1")</t>
  </si>
  <si>
    <t xml:space="preserve">=NL("Zeilen","testprotocol","Value","Datenquelle=","retrace Produktion","ID",R119)</t>
  </si>
  <si>
    <t xml:space="preserve">=VALUE(SUBSTITUTE(S119,".",","))*1000</t>
  </si>
  <si>
    <t xml:space="preserve">="""retrace Produktion"","""",""product"",""ID"",""2397387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First","testprotocol","ID","Datenquelle=","retrace Produktion","ProductID",C120,"Test","Luft K1")</t>
  </si>
  <si>
    <t xml:space="preserve">=NL("Zeilen","testprotocol","Value","Datenquelle=","retrace Produktion","ID",I120)</t>
  </si>
  <si>
    <t xml:space="preserve">=VALUE(SUBSTITUTE(J120,".",","))*1000</t>
  </si>
  <si>
    <t xml:space="preserve">=NL("First","testprotocol","ID","Datenquelle=","retrace Produktion","ProductID",C120,"Test","N2 K1")</t>
  </si>
  <si>
    <t xml:space="preserve">=NL("Zeilen","testprotocol","Value","Datenquelle=","retrace Produktion","ID",L120)</t>
  </si>
  <si>
    <t xml:space="preserve">=VALUE(SUBSTITUTE(M120,".",","))*1000</t>
  </si>
  <si>
    <t xml:space="preserve">=NL("Last","testprotocol","ID","Datenquelle=","retrace Produktion","ProductID",C120,"Test","Luft K2")</t>
  </si>
  <si>
    <t xml:space="preserve">=NL("Zeilen","testprotocol","Value","Datenquelle=","retrace Produktion","ID",O120)</t>
  </si>
  <si>
    <t xml:space="preserve">=VALUE(SUBSTITUTE(P120,".",","))*1000</t>
  </si>
  <si>
    <t xml:space="preserve">=NL("Last","testprotocol","ID","Datenquelle=","retrace Produktion","ProductID",C120,"Test","N2 K1")</t>
  </si>
  <si>
    <t xml:space="preserve">=NL("Zeilen","testprotocol","Value","Datenquelle=","retrace Produktion","ID",R120)</t>
  </si>
  <si>
    <t xml:space="preserve">=VALUE(SUBSTITUTE(S120,".",","))*1000</t>
  </si>
  <si>
    <t xml:space="preserve">="""retrace Produktion"","""",""product"",""ID"",""2397388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First","testprotocol","ID","Datenquelle=","retrace Produktion","ProductID",C121,"Test","Luft K1")</t>
  </si>
  <si>
    <t xml:space="preserve">=NL("Zeilen","testprotocol","Value","Datenquelle=","retrace Produktion","ID",I121)</t>
  </si>
  <si>
    <t xml:space="preserve">=VALUE(SUBSTITUTE(J121,".",","))*1000</t>
  </si>
  <si>
    <t xml:space="preserve">=NL("First","testprotocol","ID","Datenquelle=","retrace Produktion","ProductID",C121,"Test","N2 K1")</t>
  </si>
  <si>
    <t xml:space="preserve">=NL("Zeilen","testprotocol","Value","Datenquelle=","retrace Produktion","ID",L121)</t>
  </si>
  <si>
    <t xml:space="preserve">=VALUE(SUBSTITUTE(M121,".",","))*1000</t>
  </si>
  <si>
    <t xml:space="preserve">=NL("Last","testprotocol","ID","Datenquelle=","retrace Produktion","ProductID",C121,"Test","Luft K2")</t>
  </si>
  <si>
    <t xml:space="preserve">=NL("Zeilen","testprotocol","Value","Datenquelle=","retrace Produktion","ID",O121)</t>
  </si>
  <si>
    <t xml:space="preserve">=VALUE(SUBSTITUTE(P121,".",","))*1000</t>
  </si>
  <si>
    <t xml:space="preserve">=NL("Last","testprotocol","ID","Datenquelle=","retrace Produktion","ProductID",C121,"Test","N2 K1")</t>
  </si>
  <si>
    <t xml:space="preserve">=NL("Zeilen","testprotocol","Value","Datenquelle=","retrace Produktion","ID",R121)</t>
  </si>
  <si>
    <t xml:space="preserve">=VALUE(SUBSTITUTE(S121,".",","))*1000</t>
  </si>
  <si>
    <t xml:space="preserve">="""retrace Produktion"","""",""product"",""ID"",""2397389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First","testprotocol","ID","Datenquelle=","retrace Produktion","ProductID",C122,"Test","Luft K1")</t>
  </si>
  <si>
    <t xml:space="preserve">=NL("Zeilen","testprotocol","Value","Datenquelle=","retrace Produktion","ID",I122)</t>
  </si>
  <si>
    <t xml:space="preserve">=VALUE(SUBSTITUTE(J122,".",","))*1000</t>
  </si>
  <si>
    <t xml:space="preserve">=NL("First","testprotocol","ID","Datenquelle=","retrace Produktion","ProductID",C122,"Test","N2 K1")</t>
  </si>
  <si>
    <t xml:space="preserve">=NL("Zeilen","testprotocol","Value","Datenquelle=","retrace Produktion","ID",L122)</t>
  </si>
  <si>
    <t xml:space="preserve">=VALUE(SUBSTITUTE(M122,".",","))*1000</t>
  </si>
  <si>
    <t xml:space="preserve">=NL("Last","testprotocol","ID","Datenquelle=","retrace Produktion","ProductID",C122,"Test","Luft K2")</t>
  </si>
  <si>
    <t xml:space="preserve">=NL("Zeilen","testprotocol","Value","Datenquelle=","retrace Produktion","ID",O122)</t>
  </si>
  <si>
    <t xml:space="preserve">=VALUE(SUBSTITUTE(P122,".",","))*1000</t>
  </si>
  <si>
    <t xml:space="preserve">=NL("Last","testprotocol","ID","Datenquelle=","retrace Produktion","ProductID",C122,"Test","N2 K1")</t>
  </si>
  <si>
    <t xml:space="preserve">=NL("Zeilen","testprotocol","Value","Datenquelle=","retrace Produktion","ID",R122)</t>
  </si>
  <si>
    <t xml:space="preserve">=VALUE(SUBSTITUTE(S122,".",","))*1000</t>
  </si>
  <si>
    <t xml:space="preserve">="""retrace Produktion"","""",""product"",""ID"",""2397390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First","testprotocol","ID","Datenquelle=","retrace Produktion","ProductID",C123,"Test","Luft K1")</t>
  </si>
  <si>
    <t xml:space="preserve">=NL("Zeilen","testprotocol","Value","Datenquelle=","retrace Produktion","ID",I123)</t>
  </si>
  <si>
    <t xml:space="preserve">=VALUE(SUBSTITUTE(J123,".",","))*1000</t>
  </si>
  <si>
    <t xml:space="preserve">=NL("First","testprotocol","ID","Datenquelle=","retrace Produktion","ProductID",C123,"Test","N2 K1")</t>
  </si>
  <si>
    <t xml:space="preserve">=NL("Zeilen","testprotocol","Value","Datenquelle=","retrace Produktion","ID",L123)</t>
  </si>
  <si>
    <t xml:space="preserve">=VALUE(SUBSTITUTE(M123,".",","))*1000</t>
  </si>
  <si>
    <t xml:space="preserve">=NL("Last","testprotocol","ID","Datenquelle=","retrace Produktion","ProductID",C123,"Test","Luft K2")</t>
  </si>
  <si>
    <t xml:space="preserve">=NL("Zeilen","testprotocol","Value","Datenquelle=","retrace Produktion","ID",O123)</t>
  </si>
  <si>
    <t xml:space="preserve">=VALUE(SUBSTITUTE(P123,".",","))*1000</t>
  </si>
  <si>
    <t xml:space="preserve">=NL("Last","testprotocol","ID","Datenquelle=","retrace Produktion","ProductID",C123,"Test","N2 K1")</t>
  </si>
  <si>
    <t xml:space="preserve">=NL("Zeilen","testprotocol","Value","Datenquelle=","retrace Produktion","ID",R123)</t>
  </si>
  <si>
    <t xml:space="preserve">=VALUE(SUBSTITUTE(S123,".",","))*1000</t>
  </si>
  <si>
    <t xml:space="preserve">="""retrace Produktion"","""",""product"",""ID"",""2397391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First","testprotocol","ID","Datenquelle=","retrace Produktion","ProductID",C124,"Test","Luft K1")</t>
  </si>
  <si>
    <t xml:space="preserve">=NL("Zeilen","testprotocol","Value","Datenquelle=","retrace Produktion","ID",I124)</t>
  </si>
  <si>
    <t xml:space="preserve">=VALUE(SUBSTITUTE(J124,".",","))*1000</t>
  </si>
  <si>
    <t xml:space="preserve">=NL("First","testprotocol","ID","Datenquelle=","retrace Produktion","ProductID",C124,"Test","N2 K1")</t>
  </si>
  <si>
    <t xml:space="preserve">=NL("Zeilen","testprotocol","Value","Datenquelle=","retrace Produktion","ID",L124)</t>
  </si>
  <si>
    <t xml:space="preserve">=VALUE(SUBSTITUTE(M124,".",","))*1000</t>
  </si>
  <si>
    <t xml:space="preserve">=NL("Last","testprotocol","ID","Datenquelle=","retrace Produktion","ProductID",C124,"Test","Luft K2")</t>
  </si>
  <si>
    <t xml:space="preserve">=NL("Zeilen","testprotocol","Value","Datenquelle=","retrace Produktion","ID",O124)</t>
  </si>
  <si>
    <t xml:space="preserve">=VALUE(SUBSTITUTE(P124,".",","))*1000</t>
  </si>
  <si>
    <t xml:space="preserve">=NL("Last","testprotocol","ID","Datenquelle=","retrace Produktion","ProductID",C124,"Test","N2 K1")</t>
  </si>
  <si>
    <t xml:space="preserve">=NL("Zeilen","testprotocol","Value","Datenquelle=","retrace Produktion","ID",R124)</t>
  </si>
  <si>
    <t xml:space="preserve">=VALUE(SUBSTITUTE(S124,".",","))*1000</t>
  </si>
  <si>
    <t xml:space="preserve">="""retrace Produktion"","""",""product"",""ID"",""2397392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First","testprotocol","ID","Datenquelle=","retrace Produktion","ProductID",C125,"Test","Luft K1")</t>
  </si>
  <si>
    <t xml:space="preserve">=NL("Zeilen","testprotocol","Value","Datenquelle=","retrace Produktion","ID",I125)</t>
  </si>
  <si>
    <t xml:space="preserve">=VALUE(SUBSTITUTE(J125,".",","))*1000</t>
  </si>
  <si>
    <t xml:space="preserve">=NL("First","testprotocol","ID","Datenquelle=","retrace Produktion","ProductID",C125,"Test","N2 K1")</t>
  </si>
  <si>
    <t xml:space="preserve">=NL("Zeilen","testprotocol","Value","Datenquelle=","retrace Produktion","ID",L125)</t>
  </si>
  <si>
    <t xml:space="preserve">=VALUE(SUBSTITUTE(M125,".",","))*1000</t>
  </si>
  <si>
    <t xml:space="preserve">=NL("Last","testprotocol","ID","Datenquelle=","retrace Produktion","ProductID",C125,"Test","Luft K2")</t>
  </si>
  <si>
    <t xml:space="preserve">=NL("Zeilen","testprotocol","Value","Datenquelle=","retrace Produktion","ID",O125)</t>
  </si>
  <si>
    <t xml:space="preserve">=VALUE(SUBSTITUTE(P125,".",","))*1000</t>
  </si>
  <si>
    <t xml:space="preserve">=NL("Last","testprotocol","ID","Datenquelle=","retrace Produktion","ProductID",C125,"Test","N2 K1")</t>
  </si>
  <si>
    <t xml:space="preserve">=NL("Zeilen","testprotocol","Value","Datenquelle=","retrace Produktion","ID",R125)</t>
  </si>
  <si>
    <t xml:space="preserve">=VALUE(SUBSTITUTE(S125,".",","))*1000</t>
  </si>
  <si>
    <t xml:space="preserve">="""retrace Produktion"","""",""product"",""ID"",""2397402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First","testprotocol","ID","Datenquelle=","retrace Produktion","ProductID",C126,"Test","Luft K1")</t>
  </si>
  <si>
    <t xml:space="preserve">=NL("Zeilen","testprotocol","Value","Datenquelle=","retrace Produktion","ID",I126)</t>
  </si>
  <si>
    <t xml:space="preserve">=VALUE(SUBSTITUTE(J126,".",","))*1000</t>
  </si>
  <si>
    <t xml:space="preserve">=NL("First","testprotocol","ID","Datenquelle=","retrace Produktion","ProductID",C126,"Test","N2 K1")</t>
  </si>
  <si>
    <t xml:space="preserve">=NL("Zeilen","testprotocol","Value","Datenquelle=","retrace Produktion","ID",L126)</t>
  </si>
  <si>
    <t xml:space="preserve">=VALUE(SUBSTITUTE(M126,".",","))*1000</t>
  </si>
  <si>
    <t xml:space="preserve">=NL("Last","testprotocol","ID","Datenquelle=","retrace Produktion","ProductID",C126,"Test","Luft K2")</t>
  </si>
  <si>
    <t xml:space="preserve">=NL("Zeilen","testprotocol","Value","Datenquelle=","retrace Produktion","ID",O126)</t>
  </si>
  <si>
    <t xml:space="preserve">=VALUE(SUBSTITUTE(P126,".",","))*1000</t>
  </si>
  <si>
    <t xml:space="preserve">=NL("Last","testprotocol","ID","Datenquelle=","retrace Produktion","ProductID",C126,"Test","N2 K1")</t>
  </si>
  <si>
    <t xml:space="preserve">=NL("Zeilen","testprotocol","Value","Datenquelle=","retrace Produktion","ID",R126)</t>
  </si>
  <si>
    <t xml:space="preserve">=VALUE(SUBSTITUTE(S126,".",","))*1000</t>
  </si>
  <si>
    <t xml:space="preserve">="""retrace Produktion"","""",""product"",""ID"",""2397403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First","testprotocol","ID","Datenquelle=","retrace Produktion","ProductID",C127,"Test","Luft K1")</t>
  </si>
  <si>
    <t xml:space="preserve">=NL("Zeilen","testprotocol","Value","Datenquelle=","retrace Produktion","ID",I127)</t>
  </si>
  <si>
    <t xml:space="preserve">=VALUE(SUBSTITUTE(J127,".",","))*1000</t>
  </si>
  <si>
    <t xml:space="preserve">=NL("First","testprotocol","ID","Datenquelle=","retrace Produktion","ProductID",C127,"Test","N2 K1")</t>
  </si>
  <si>
    <t xml:space="preserve">=NL("Zeilen","testprotocol","Value","Datenquelle=","retrace Produktion","ID",L127)</t>
  </si>
  <si>
    <t xml:space="preserve">=VALUE(SUBSTITUTE(M127,".",","))*1000</t>
  </si>
  <si>
    <t xml:space="preserve">=NL("Last","testprotocol","ID","Datenquelle=","retrace Produktion","ProductID",C127,"Test","Luft K2")</t>
  </si>
  <si>
    <t xml:space="preserve">=NL("Zeilen","testprotocol","Value","Datenquelle=","retrace Produktion","ID",O127)</t>
  </si>
  <si>
    <t xml:space="preserve">=VALUE(SUBSTITUTE(P127,".",","))*1000</t>
  </si>
  <si>
    <t xml:space="preserve">=NL("Last","testprotocol","ID","Datenquelle=","retrace Produktion","ProductID",C127,"Test","N2 K1")</t>
  </si>
  <si>
    <t xml:space="preserve">=NL("Zeilen","testprotocol","Value","Datenquelle=","retrace Produktion","ID",R127)</t>
  </si>
  <si>
    <t xml:space="preserve">=VALUE(SUBSTITUTE(S127,".",","))*1000</t>
  </si>
  <si>
    <t xml:space="preserve">="""retrace Produktion"","""",""product"",""ID"",""2397404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First","testprotocol","ID","Datenquelle=","retrace Produktion","ProductID",C128,"Test","Luft K1")</t>
  </si>
  <si>
    <t xml:space="preserve">=NL("Zeilen","testprotocol","Value","Datenquelle=","retrace Produktion","ID",I128)</t>
  </si>
  <si>
    <t xml:space="preserve">=VALUE(SUBSTITUTE(J128,".",","))*1000</t>
  </si>
  <si>
    <t xml:space="preserve">=NL("First","testprotocol","ID","Datenquelle=","retrace Produktion","ProductID",C128,"Test","N2 K1")</t>
  </si>
  <si>
    <t xml:space="preserve">=NL("Zeilen","testprotocol","Value","Datenquelle=","retrace Produktion","ID",L128)</t>
  </si>
  <si>
    <t xml:space="preserve">=VALUE(SUBSTITUTE(M128,".",","))*1000</t>
  </si>
  <si>
    <t xml:space="preserve">=NL("Last","testprotocol","ID","Datenquelle=","retrace Produktion","ProductID",C128,"Test","Luft K2")</t>
  </si>
  <si>
    <t xml:space="preserve">=NL("Zeilen","testprotocol","Value","Datenquelle=","retrace Produktion","ID",O128)</t>
  </si>
  <si>
    <t xml:space="preserve">=VALUE(SUBSTITUTE(P128,".",","))*1000</t>
  </si>
  <si>
    <t xml:space="preserve">=NL("Last","testprotocol","ID","Datenquelle=","retrace Produktion","ProductID",C128,"Test","N2 K1")</t>
  </si>
  <si>
    <t xml:space="preserve">=NL("Zeilen","testprotocol","Value","Datenquelle=","retrace Produktion","ID",R128)</t>
  </si>
  <si>
    <t xml:space="preserve">=VALUE(SUBSTITUTE(S128,".",","))*1000</t>
  </si>
  <si>
    <t xml:space="preserve">="""retrace Produktion"","""",""product"",""ID"",""2397405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First","testprotocol","ID","Datenquelle=","retrace Produktion","ProductID",C129,"Test","Luft K1")</t>
  </si>
  <si>
    <t xml:space="preserve">=NL("Zeilen","testprotocol","Value","Datenquelle=","retrace Produktion","ID",I129)</t>
  </si>
  <si>
    <t xml:space="preserve">=VALUE(SUBSTITUTE(J129,".",","))*1000</t>
  </si>
  <si>
    <t xml:space="preserve">=NL("First","testprotocol","ID","Datenquelle=","retrace Produktion","ProductID",C129,"Test","N2 K1")</t>
  </si>
  <si>
    <t xml:space="preserve">=NL("Zeilen","testprotocol","Value","Datenquelle=","retrace Produktion","ID",L129)</t>
  </si>
  <si>
    <t xml:space="preserve">=VALUE(SUBSTITUTE(M129,".",","))*1000</t>
  </si>
  <si>
    <t xml:space="preserve">=NL("Last","testprotocol","ID","Datenquelle=","retrace Produktion","ProductID",C129,"Test","Luft K2")</t>
  </si>
  <si>
    <t xml:space="preserve">=NL("Zeilen","testprotocol","Value","Datenquelle=","retrace Produktion","ID",O129)</t>
  </si>
  <si>
    <t xml:space="preserve">=VALUE(SUBSTITUTE(P129,".",","))*1000</t>
  </si>
  <si>
    <t xml:space="preserve">=NL("Last","testprotocol","ID","Datenquelle=","retrace Produktion","ProductID",C129,"Test","N2 K1")</t>
  </si>
  <si>
    <t xml:space="preserve">=NL("Zeilen","testprotocol","Value","Datenquelle=","retrace Produktion","ID",R129)</t>
  </si>
  <si>
    <t xml:space="preserve">=VALUE(SUBSTITUTE(S129,".",","))*1000</t>
  </si>
  <si>
    <t xml:space="preserve">="""retrace Produktion"","""",""product"",""ID"",""2397406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First","testprotocol","ID","Datenquelle=","retrace Produktion","ProductID",C130,"Test","Luft K1")</t>
  </si>
  <si>
    <t xml:space="preserve">=NL("Zeilen","testprotocol","Value","Datenquelle=","retrace Produktion","ID",I130)</t>
  </si>
  <si>
    <t xml:space="preserve">=VALUE(SUBSTITUTE(J130,".",","))*1000</t>
  </si>
  <si>
    <t xml:space="preserve">=NL("First","testprotocol","ID","Datenquelle=","retrace Produktion","ProductID",C130,"Test","N2 K1")</t>
  </si>
  <si>
    <t xml:space="preserve">=NL("Zeilen","testprotocol","Value","Datenquelle=","retrace Produktion","ID",L130)</t>
  </si>
  <si>
    <t xml:space="preserve">=VALUE(SUBSTITUTE(M130,".",","))*1000</t>
  </si>
  <si>
    <t xml:space="preserve">=NL("Last","testprotocol","ID","Datenquelle=","retrace Produktion","ProductID",C130,"Test","Luft K2")</t>
  </si>
  <si>
    <t xml:space="preserve">=NL("Zeilen","testprotocol","Value","Datenquelle=","retrace Produktion","ID",O130)</t>
  </si>
  <si>
    <t xml:space="preserve">=VALUE(SUBSTITUTE(P130,".",","))*1000</t>
  </si>
  <si>
    <t xml:space="preserve">=NL("Last","testprotocol","ID","Datenquelle=","retrace Produktion","ProductID",C130,"Test","N2 K1")</t>
  </si>
  <si>
    <t xml:space="preserve">=NL("Zeilen","testprotocol","Value","Datenquelle=","retrace Produktion","ID",R130)</t>
  </si>
  <si>
    <t xml:space="preserve">=VALUE(SUBSTITUTE(S130,".",","))*1000</t>
  </si>
  <si>
    <t xml:space="preserve">="""retrace Produktion"","""",""product"",""ID"",""2397408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First","testprotocol","ID","Datenquelle=","retrace Produktion","ProductID",C131,"Test","Luft K1")</t>
  </si>
  <si>
    <t xml:space="preserve">=NL("Zeilen","testprotocol","Value","Datenquelle=","retrace Produktion","ID",I131)</t>
  </si>
  <si>
    <t xml:space="preserve">=VALUE(SUBSTITUTE(J131,".",","))*1000</t>
  </si>
  <si>
    <t xml:space="preserve">=NL("First","testprotocol","ID","Datenquelle=","retrace Produktion","ProductID",C131,"Test","N2 K1")</t>
  </si>
  <si>
    <t xml:space="preserve">=NL("Zeilen","testprotocol","Value","Datenquelle=","retrace Produktion","ID",L131)</t>
  </si>
  <si>
    <t xml:space="preserve">=VALUE(SUBSTITUTE(M131,".",","))*1000</t>
  </si>
  <si>
    <t xml:space="preserve">=NL("Last","testprotocol","ID","Datenquelle=","retrace Produktion","ProductID",C131,"Test","Luft K2")</t>
  </si>
  <si>
    <t xml:space="preserve">=NL("Zeilen","testprotocol","Value","Datenquelle=","retrace Produktion","ID",O131)</t>
  </si>
  <si>
    <t xml:space="preserve">=VALUE(SUBSTITUTE(P131,".",","))*1000</t>
  </si>
  <si>
    <t xml:space="preserve">=NL("Last","testprotocol","ID","Datenquelle=","retrace Produktion","ProductID",C131,"Test","N2 K1")</t>
  </si>
  <si>
    <t xml:space="preserve">=NL("Zeilen","testprotocol","Value","Datenquelle=","retrace Produktion","ID",R131)</t>
  </si>
  <si>
    <t xml:space="preserve">=VALUE(SUBSTITUTE(S131,".",","))*1000</t>
  </si>
  <si>
    <t xml:space="preserve">="""retrace Produktion"","""",""product"",""ID"",""2397409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First","testprotocol","ID","Datenquelle=","retrace Produktion","ProductID",C132,"Test","Luft K1")</t>
  </si>
  <si>
    <t xml:space="preserve">=NL("Zeilen","testprotocol","Value","Datenquelle=","retrace Produktion","ID",I132)</t>
  </si>
  <si>
    <t xml:space="preserve">=VALUE(SUBSTITUTE(J132,".",","))*1000</t>
  </si>
  <si>
    <t xml:space="preserve">=NL("First","testprotocol","ID","Datenquelle=","retrace Produktion","ProductID",C132,"Test","N2 K1")</t>
  </si>
  <si>
    <t xml:space="preserve">=NL("Zeilen","testprotocol","Value","Datenquelle=","retrace Produktion","ID",L132)</t>
  </si>
  <si>
    <t xml:space="preserve">=VALUE(SUBSTITUTE(M132,".",","))*1000</t>
  </si>
  <si>
    <t xml:space="preserve">=NL("Last","testprotocol","ID","Datenquelle=","retrace Produktion","ProductID",C132,"Test","Luft K2")</t>
  </si>
  <si>
    <t xml:space="preserve">=NL("Zeilen","testprotocol","Value","Datenquelle=","retrace Produktion","ID",O132)</t>
  </si>
  <si>
    <t xml:space="preserve">=VALUE(SUBSTITUTE(P132,".",","))*1000</t>
  </si>
  <si>
    <t xml:space="preserve">=NL("Last","testprotocol","ID","Datenquelle=","retrace Produktion","ProductID",C132,"Test","N2 K1")</t>
  </si>
  <si>
    <t xml:space="preserve">=NL("Zeilen","testprotocol","Value","Datenquelle=","retrace Produktion","ID",R132)</t>
  </si>
  <si>
    <t xml:space="preserve">=VALUE(SUBSTITUTE(S132,".",","))*1000</t>
  </si>
  <si>
    <t xml:space="preserve">="""retrace Produktion"","""",""product"",""ID"",""2397435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First","testprotocol","ID","Datenquelle=","retrace Produktion","ProductID",C133,"Test","Luft K1")</t>
  </si>
  <si>
    <t xml:space="preserve">=NL("Zeilen","testprotocol","Value","Datenquelle=","retrace Produktion","ID",I133)</t>
  </si>
  <si>
    <t xml:space="preserve">=VALUE(SUBSTITUTE(J133,".",","))*1000</t>
  </si>
  <si>
    <t xml:space="preserve">=NL("First","testprotocol","ID","Datenquelle=","retrace Produktion","ProductID",C133,"Test","N2 K1")</t>
  </si>
  <si>
    <t xml:space="preserve">=NL("Zeilen","testprotocol","Value","Datenquelle=","retrace Produktion","ID",L133)</t>
  </si>
  <si>
    <t xml:space="preserve">=VALUE(SUBSTITUTE(M133,".",","))*1000</t>
  </si>
  <si>
    <t xml:space="preserve">=NL("Last","testprotocol","ID","Datenquelle=","retrace Produktion","ProductID",C133,"Test","Luft K2")</t>
  </si>
  <si>
    <t xml:space="preserve">=NL("Zeilen","testprotocol","Value","Datenquelle=","retrace Produktion","ID",O133)</t>
  </si>
  <si>
    <t xml:space="preserve">=VALUE(SUBSTITUTE(P133,".",","))*1000</t>
  </si>
  <si>
    <t xml:space="preserve">=NL("Last","testprotocol","ID","Datenquelle=","retrace Produktion","ProductID",C133,"Test","N2 K1")</t>
  </si>
  <si>
    <t xml:space="preserve">=NL("Zeilen","testprotocol","Value","Datenquelle=","retrace Produktion","ID",R133)</t>
  </si>
  <si>
    <t xml:space="preserve">=VALUE(SUBSTITUTE(S133,".",","))*1000</t>
  </si>
  <si>
    <t xml:space="preserve">="""retrace Produktion"","""",""product"",""ID"",""2397437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First","testprotocol","ID","Datenquelle=","retrace Produktion","ProductID",C134,"Test","Luft K1")</t>
  </si>
  <si>
    <t xml:space="preserve">=NL("Zeilen","testprotocol","Value","Datenquelle=","retrace Produktion","ID",I134)</t>
  </si>
  <si>
    <t xml:space="preserve">=VALUE(SUBSTITUTE(J134,".",","))*1000</t>
  </si>
  <si>
    <t xml:space="preserve">=NL("First","testprotocol","ID","Datenquelle=","retrace Produktion","ProductID",C134,"Test","N2 K1")</t>
  </si>
  <si>
    <t xml:space="preserve">=NL("Zeilen","testprotocol","Value","Datenquelle=","retrace Produktion","ID",L134)</t>
  </si>
  <si>
    <t xml:space="preserve">=VALUE(SUBSTITUTE(M134,".",","))*1000</t>
  </si>
  <si>
    <t xml:space="preserve">=NL("Last","testprotocol","ID","Datenquelle=","retrace Produktion","ProductID",C134,"Test","Luft K2")</t>
  </si>
  <si>
    <t xml:space="preserve">=NL("Zeilen","testprotocol","Value","Datenquelle=","retrace Produktion","ID",O134)</t>
  </si>
  <si>
    <t xml:space="preserve">=VALUE(SUBSTITUTE(P134,".",","))*1000</t>
  </si>
  <si>
    <t xml:space="preserve">=NL("Last","testprotocol","ID","Datenquelle=","retrace Produktion","ProductID",C134,"Test","N2 K1")</t>
  </si>
  <si>
    <t xml:space="preserve">=NL("Zeilen","testprotocol","Value","Datenquelle=","retrace Produktion","ID",R134)</t>
  </si>
  <si>
    <t xml:space="preserve">=VALUE(SUBSTITUTE(S134,".",","))*1000</t>
  </si>
  <si>
    <t xml:space="preserve">="""retrace Produktion"","""",""product"",""ID"",""2397438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First","testprotocol","ID","Datenquelle=","retrace Produktion","ProductID",C135,"Test","Luft K1")</t>
  </si>
  <si>
    <t xml:space="preserve">=NL("Zeilen","testprotocol","Value","Datenquelle=","retrace Produktion","ID",I135)</t>
  </si>
  <si>
    <t xml:space="preserve">=VALUE(SUBSTITUTE(J135,".",","))*1000</t>
  </si>
  <si>
    <t xml:space="preserve">=NL("First","testprotocol","ID","Datenquelle=","retrace Produktion","ProductID",C135,"Test","N2 K1")</t>
  </si>
  <si>
    <t xml:space="preserve">=NL("Zeilen","testprotocol","Value","Datenquelle=","retrace Produktion","ID",L135)</t>
  </si>
  <si>
    <t xml:space="preserve">=VALUE(SUBSTITUTE(M135,".",","))*1000</t>
  </si>
  <si>
    <t xml:space="preserve">=NL("Last","testprotocol","ID","Datenquelle=","retrace Produktion","ProductID",C135,"Test","Luft K2")</t>
  </si>
  <si>
    <t xml:space="preserve">=NL("Zeilen","testprotocol","Value","Datenquelle=","retrace Produktion","ID",O135)</t>
  </si>
  <si>
    <t xml:space="preserve">=VALUE(SUBSTITUTE(P135,".",","))*1000</t>
  </si>
  <si>
    <t xml:space="preserve">=NL("Last","testprotocol","ID","Datenquelle=","retrace Produktion","ProductID",C135,"Test","N2 K1")</t>
  </si>
  <si>
    <t xml:space="preserve">=NL("Zeilen","testprotocol","Value","Datenquelle=","retrace Produktion","ID",R135)</t>
  </si>
  <si>
    <t xml:space="preserve">=VALUE(SUBSTITUTE(S135,".",","))*1000</t>
  </si>
  <si>
    <t xml:space="preserve">="""retrace Produktion"","""",""product"",""ID"",""2397439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First","testprotocol","ID","Datenquelle=","retrace Produktion","ProductID",C136,"Test","Luft K1")</t>
  </si>
  <si>
    <t xml:space="preserve">=NL("Zeilen","testprotocol","Value","Datenquelle=","retrace Produktion","ID",I136)</t>
  </si>
  <si>
    <t xml:space="preserve">=VALUE(SUBSTITUTE(J136,".",","))*1000</t>
  </si>
  <si>
    <t xml:space="preserve">=NL("First","testprotocol","ID","Datenquelle=","retrace Produktion","ProductID",C136,"Test","N2 K1")</t>
  </si>
  <si>
    <t xml:space="preserve">=NL("Zeilen","testprotocol","Value","Datenquelle=","retrace Produktion","ID",L136)</t>
  </si>
  <si>
    <t xml:space="preserve">=VALUE(SUBSTITUTE(M136,".",","))*1000</t>
  </si>
  <si>
    <t xml:space="preserve">=NL("Last","testprotocol","ID","Datenquelle=","retrace Produktion","ProductID",C136,"Test","Luft K2")</t>
  </si>
  <si>
    <t xml:space="preserve">=NL("Zeilen","testprotocol","Value","Datenquelle=","retrace Produktion","ID",O136)</t>
  </si>
  <si>
    <t xml:space="preserve">=VALUE(SUBSTITUTE(P136,".",","))*1000</t>
  </si>
  <si>
    <t xml:space="preserve">=NL("Last","testprotocol","ID","Datenquelle=","retrace Produktion","ProductID",C136,"Test","N2 K1")</t>
  </si>
  <si>
    <t xml:space="preserve">=NL("Zeilen","testprotocol","Value","Datenquelle=","retrace Produktion","ID",R136)</t>
  </si>
  <si>
    <t xml:space="preserve">=VALUE(SUBSTITUTE(S136,".",","))*1000</t>
  </si>
  <si>
    <t xml:space="preserve">="""retrace Produktion"","""",""product"",""ID"",""2397441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First","testprotocol","ID","Datenquelle=","retrace Produktion","ProductID",C137,"Test","Luft K1")</t>
  </si>
  <si>
    <t xml:space="preserve">=NL("Zeilen","testprotocol","Value","Datenquelle=","retrace Produktion","ID",I137)</t>
  </si>
  <si>
    <t xml:space="preserve">=VALUE(SUBSTITUTE(J137,".",","))*1000</t>
  </si>
  <si>
    <t xml:space="preserve">=NL("First","testprotocol","ID","Datenquelle=","retrace Produktion","ProductID",C137,"Test","N2 K1")</t>
  </si>
  <si>
    <t xml:space="preserve">=NL("Zeilen","testprotocol","Value","Datenquelle=","retrace Produktion","ID",L137)</t>
  </si>
  <si>
    <t xml:space="preserve">=VALUE(SUBSTITUTE(M137,".",","))*1000</t>
  </si>
  <si>
    <t xml:space="preserve">=NL("Last","testprotocol","ID","Datenquelle=","retrace Produktion","ProductID",C137,"Test","Luft K2")</t>
  </si>
  <si>
    <t xml:space="preserve">=NL("Zeilen","testprotocol","Value","Datenquelle=","retrace Produktion","ID",O137)</t>
  </si>
  <si>
    <t xml:space="preserve">=VALUE(SUBSTITUTE(P137,".",","))*1000</t>
  </si>
  <si>
    <t xml:space="preserve">=NL("Last","testprotocol","ID","Datenquelle=","retrace Produktion","ProductID",C137,"Test","N2 K1")</t>
  </si>
  <si>
    <t xml:space="preserve">=NL("Zeilen","testprotocol","Value","Datenquelle=","retrace Produktion","ID",R137)</t>
  </si>
  <si>
    <t xml:space="preserve">=VALUE(SUBSTITUTE(S137,".",","))*1000</t>
  </si>
  <si>
    <t xml:space="preserve">="""retrace Produktion"","""",""product"",""ID"",""2397442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First","testprotocol","ID","Datenquelle=","retrace Produktion","ProductID",C138,"Test","Luft K1")</t>
  </si>
  <si>
    <t xml:space="preserve">=NL("Zeilen","testprotocol","Value","Datenquelle=","retrace Produktion","ID",I138)</t>
  </si>
  <si>
    <t xml:space="preserve">=VALUE(SUBSTITUTE(J138,".",","))*1000</t>
  </si>
  <si>
    <t xml:space="preserve">=NL("First","testprotocol","ID","Datenquelle=","retrace Produktion","ProductID",C138,"Test","N2 K1")</t>
  </si>
  <si>
    <t xml:space="preserve">=NL("Zeilen","testprotocol","Value","Datenquelle=","retrace Produktion","ID",L138)</t>
  </si>
  <si>
    <t xml:space="preserve">=VALUE(SUBSTITUTE(M138,".",","))*1000</t>
  </si>
  <si>
    <t xml:space="preserve">=NL("Last","testprotocol","ID","Datenquelle=","retrace Produktion","ProductID",C138,"Test","Luft K2")</t>
  </si>
  <si>
    <t xml:space="preserve">=NL("Zeilen","testprotocol","Value","Datenquelle=","retrace Produktion","ID",O138)</t>
  </si>
  <si>
    <t xml:space="preserve">=VALUE(SUBSTITUTE(P138,".",","))*1000</t>
  </si>
  <si>
    <t xml:space="preserve">=NL("Last","testprotocol","ID","Datenquelle=","retrace Produktion","ProductID",C138,"Test","N2 K1")</t>
  </si>
  <si>
    <t xml:space="preserve">=NL("Zeilen","testprotocol","Value","Datenquelle=","retrace Produktion","ID",R138)</t>
  </si>
  <si>
    <t xml:space="preserve">=VALUE(SUBSTITUTE(S138,".",","))*1000</t>
  </si>
  <si>
    <t xml:space="preserve">="""retrace Produktion"","""",""product"",""ID"",""2397443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First","testprotocol","ID","Datenquelle=","retrace Produktion","ProductID",C139,"Test","Luft K1")</t>
  </si>
  <si>
    <t xml:space="preserve">=NL("Zeilen","testprotocol","Value","Datenquelle=","retrace Produktion","ID",I139)</t>
  </si>
  <si>
    <t xml:space="preserve">=VALUE(SUBSTITUTE(J139,".",","))*1000</t>
  </si>
  <si>
    <t xml:space="preserve">=NL("First","testprotocol","ID","Datenquelle=","retrace Produktion","ProductID",C139,"Test","N2 K1")</t>
  </si>
  <si>
    <t xml:space="preserve">=NL("Zeilen","testprotocol","Value","Datenquelle=","retrace Produktion","ID",L139)</t>
  </si>
  <si>
    <t xml:space="preserve">=VALUE(SUBSTITUTE(M139,".",","))*1000</t>
  </si>
  <si>
    <t xml:space="preserve">=NL("Last","testprotocol","ID","Datenquelle=","retrace Produktion","ProductID",C139,"Test","Luft K2")</t>
  </si>
  <si>
    <t xml:space="preserve">=NL("Zeilen","testprotocol","Value","Datenquelle=","retrace Produktion","ID",O139)</t>
  </si>
  <si>
    <t xml:space="preserve">=VALUE(SUBSTITUTE(P139,".",","))*1000</t>
  </si>
  <si>
    <t xml:space="preserve">=NL("Last","testprotocol","ID","Datenquelle=","retrace Produktion","ProductID",C139,"Test","N2 K1")</t>
  </si>
  <si>
    <t xml:space="preserve">=NL("Zeilen","testprotocol","Value","Datenquelle=","retrace Produktion","ID",R139)</t>
  </si>
  <si>
    <t xml:space="preserve">=VALUE(SUBSTITUTE(S139,".",","))*1000</t>
  </si>
  <si>
    <t xml:space="preserve">="""retrace Produktion"","""",""product"",""ID"",""2397472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First","testprotocol","ID","Datenquelle=","retrace Produktion","ProductID",C140,"Test","Luft K1")</t>
  </si>
  <si>
    <t xml:space="preserve">=NL("Zeilen","testprotocol","Value","Datenquelle=","retrace Produktion","ID",I140)</t>
  </si>
  <si>
    <t xml:space="preserve">=VALUE(SUBSTITUTE(J140,".",","))*1000</t>
  </si>
  <si>
    <t xml:space="preserve">=NL("First","testprotocol","ID","Datenquelle=","retrace Produktion","ProductID",C140,"Test","N2 K1")</t>
  </si>
  <si>
    <t xml:space="preserve">=NL("Zeilen","testprotocol","Value","Datenquelle=","retrace Produktion","ID",L140)</t>
  </si>
  <si>
    <t xml:space="preserve">=VALUE(SUBSTITUTE(M140,".",","))*1000</t>
  </si>
  <si>
    <t xml:space="preserve">=NL("Last","testprotocol","ID","Datenquelle=","retrace Produktion","ProductID",C140,"Test","Luft K2")</t>
  </si>
  <si>
    <t xml:space="preserve">=NL("Zeilen","testprotocol","Value","Datenquelle=","retrace Produktion","ID",O140)</t>
  </si>
  <si>
    <t xml:space="preserve">=VALUE(SUBSTITUTE(P140,".",","))*1000</t>
  </si>
  <si>
    <t xml:space="preserve">=NL("Last","testprotocol","ID","Datenquelle=","retrace Produktion","ProductID",C140,"Test","N2 K1")</t>
  </si>
  <si>
    <t xml:space="preserve">=NL("Zeilen","testprotocol","Value","Datenquelle=","retrace Produktion","ID",R140)</t>
  </si>
  <si>
    <t xml:space="preserve">=VALUE(SUBSTITUTE(S140,".",","))*1000</t>
  </si>
  <si>
    <t xml:space="preserve">="""retrace Produktion"","""",""product"",""ID"",""2397473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First","testprotocol","ID","Datenquelle=","retrace Produktion","ProductID",C141,"Test","Luft K1")</t>
  </si>
  <si>
    <t xml:space="preserve">=NL("Zeilen","testprotocol","Value","Datenquelle=","retrace Produktion","ID",I141)</t>
  </si>
  <si>
    <t xml:space="preserve">=VALUE(SUBSTITUTE(J141,".",","))*1000</t>
  </si>
  <si>
    <t xml:space="preserve">=NL("First","testprotocol","ID","Datenquelle=","retrace Produktion","ProductID",C141,"Test","N2 K1")</t>
  </si>
  <si>
    <t xml:space="preserve">=NL("Zeilen","testprotocol","Value","Datenquelle=","retrace Produktion","ID",L141)</t>
  </si>
  <si>
    <t xml:space="preserve">=VALUE(SUBSTITUTE(M141,".",","))*1000</t>
  </si>
  <si>
    <t xml:space="preserve">=NL("Last","testprotocol","ID","Datenquelle=","retrace Produktion","ProductID",C141,"Test","Luft K2")</t>
  </si>
  <si>
    <t xml:space="preserve">=NL("Zeilen","testprotocol","Value","Datenquelle=","retrace Produktion","ID",O141)</t>
  </si>
  <si>
    <t xml:space="preserve">=VALUE(SUBSTITUTE(P141,".",","))*1000</t>
  </si>
  <si>
    <t xml:space="preserve">=NL("Last","testprotocol","ID","Datenquelle=","retrace Produktion","ProductID",C141,"Test","N2 K1")</t>
  </si>
  <si>
    <t xml:space="preserve">=NL("Zeilen","testprotocol","Value","Datenquelle=","retrace Produktion","ID",R141)</t>
  </si>
  <si>
    <t xml:space="preserve">=VALUE(SUBSTITUTE(S141,".",","))*1000</t>
  </si>
  <si>
    <t xml:space="preserve">="""retrace Produktion"","""",""product"",""ID"",""2397474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First","testprotocol","ID","Datenquelle=","retrace Produktion","ProductID",C142,"Test","Luft K1")</t>
  </si>
  <si>
    <t xml:space="preserve">=NL("Zeilen","testprotocol","Value","Datenquelle=","retrace Produktion","ID",I142)</t>
  </si>
  <si>
    <t xml:space="preserve">=VALUE(SUBSTITUTE(J142,".",","))*1000</t>
  </si>
  <si>
    <t xml:space="preserve">=NL("First","testprotocol","ID","Datenquelle=","retrace Produktion","ProductID",C142,"Test","N2 K1")</t>
  </si>
  <si>
    <t xml:space="preserve">=NL("Zeilen","testprotocol","Value","Datenquelle=","retrace Produktion","ID",L142)</t>
  </si>
  <si>
    <t xml:space="preserve">=VALUE(SUBSTITUTE(M142,".",","))*1000</t>
  </si>
  <si>
    <t xml:space="preserve">=NL("Last","testprotocol","ID","Datenquelle=","retrace Produktion","ProductID",C142,"Test","Luft K2")</t>
  </si>
  <si>
    <t xml:space="preserve">=NL("Zeilen","testprotocol","Value","Datenquelle=","retrace Produktion","ID",O142)</t>
  </si>
  <si>
    <t xml:space="preserve">=VALUE(SUBSTITUTE(P142,".",","))*1000</t>
  </si>
  <si>
    <t xml:space="preserve">=NL("Last","testprotocol","ID","Datenquelle=","retrace Produktion","ProductID",C142,"Test","N2 K1")</t>
  </si>
  <si>
    <t xml:space="preserve">=NL("Zeilen","testprotocol","Value","Datenquelle=","retrace Produktion","ID",R142)</t>
  </si>
  <si>
    <t xml:space="preserve">=VALUE(SUBSTITUTE(S142,".",","))*1000</t>
  </si>
  <si>
    <t xml:space="preserve">="""retrace Produktion"","""",""product"",""ID"",""2397475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First","testprotocol","ID","Datenquelle=","retrace Produktion","ProductID",C143,"Test","Luft K1")</t>
  </si>
  <si>
    <t xml:space="preserve">=NL("Zeilen","testprotocol","Value","Datenquelle=","retrace Produktion","ID",I143)</t>
  </si>
  <si>
    <t xml:space="preserve">=VALUE(SUBSTITUTE(J143,".",","))*1000</t>
  </si>
  <si>
    <t xml:space="preserve">=NL("First","testprotocol","ID","Datenquelle=","retrace Produktion","ProductID",C143,"Test","N2 K1")</t>
  </si>
  <si>
    <t xml:space="preserve">=NL("Zeilen","testprotocol","Value","Datenquelle=","retrace Produktion","ID",L143)</t>
  </si>
  <si>
    <t xml:space="preserve">=VALUE(SUBSTITUTE(M143,".",","))*1000</t>
  </si>
  <si>
    <t xml:space="preserve">=NL("Last","testprotocol","ID","Datenquelle=","retrace Produktion","ProductID",C143,"Test","Luft K2")</t>
  </si>
  <si>
    <t xml:space="preserve">=NL("Zeilen","testprotocol","Value","Datenquelle=","retrace Produktion","ID",O143)</t>
  </si>
  <si>
    <t xml:space="preserve">=VALUE(SUBSTITUTE(P143,".",","))*1000</t>
  </si>
  <si>
    <t xml:space="preserve">=NL("Last","testprotocol","ID","Datenquelle=","retrace Produktion","ProductID",C143,"Test","N2 K1")</t>
  </si>
  <si>
    <t xml:space="preserve">=NL("Zeilen","testprotocol","Value","Datenquelle=","retrace Produktion","ID",R143)</t>
  </si>
  <si>
    <t xml:space="preserve">=VALUE(SUBSTITUTE(S143,".",","))*1000</t>
  </si>
  <si>
    <t xml:space="preserve">="""retrace Produktion"","""",""product"",""ID"",""2397476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First","testprotocol","ID","Datenquelle=","retrace Produktion","ProductID",C144,"Test","Luft K1")</t>
  </si>
  <si>
    <t xml:space="preserve">=NL("Zeilen","testprotocol","Value","Datenquelle=","retrace Produktion","ID",I144)</t>
  </si>
  <si>
    <t xml:space="preserve">=VALUE(SUBSTITUTE(J144,".",","))*1000</t>
  </si>
  <si>
    <t xml:space="preserve">=NL("First","testprotocol","ID","Datenquelle=","retrace Produktion","ProductID",C144,"Test","N2 K1")</t>
  </si>
  <si>
    <t xml:space="preserve">=NL("Zeilen","testprotocol","Value","Datenquelle=","retrace Produktion","ID",L144)</t>
  </si>
  <si>
    <t xml:space="preserve">=VALUE(SUBSTITUTE(M144,".",","))*1000</t>
  </si>
  <si>
    <t xml:space="preserve">=NL("Last","testprotocol","ID","Datenquelle=","retrace Produktion","ProductID",C144,"Test","Luft K2")</t>
  </si>
  <si>
    <t xml:space="preserve">=NL("Zeilen","testprotocol","Value","Datenquelle=","retrace Produktion","ID",O144)</t>
  </si>
  <si>
    <t xml:space="preserve">=VALUE(SUBSTITUTE(P144,".",","))*1000</t>
  </si>
  <si>
    <t xml:space="preserve">=NL("Last","testprotocol","ID","Datenquelle=","retrace Produktion","ProductID",C144,"Test","N2 K1")</t>
  </si>
  <si>
    <t xml:space="preserve">=NL("Zeilen","testprotocol","Value","Datenquelle=","retrace Produktion","ID",R144)</t>
  </si>
  <si>
    <t xml:space="preserve">=VALUE(SUBSTITUTE(S144,".",","))*1000</t>
  </si>
  <si>
    <t xml:space="preserve">="""retrace Produktion"","""",""product"",""ID"",""2397477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First","testprotocol","ID","Datenquelle=","retrace Produktion","ProductID",C145,"Test","Luft K1")</t>
  </si>
  <si>
    <t xml:space="preserve">=NL("Zeilen","testprotocol","Value","Datenquelle=","retrace Produktion","ID",I145)</t>
  </si>
  <si>
    <t xml:space="preserve">=VALUE(SUBSTITUTE(J145,".",","))*1000</t>
  </si>
  <si>
    <t xml:space="preserve">=NL("First","testprotocol","ID","Datenquelle=","retrace Produktion","ProductID",C145,"Test","N2 K1")</t>
  </si>
  <si>
    <t xml:space="preserve">=NL("Zeilen","testprotocol","Value","Datenquelle=","retrace Produktion","ID",L145)</t>
  </si>
  <si>
    <t xml:space="preserve">=VALUE(SUBSTITUTE(M145,".",","))*1000</t>
  </si>
  <si>
    <t xml:space="preserve">=NL("Last","testprotocol","ID","Datenquelle=","retrace Produktion","ProductID",C145,"Test","Luft K2")</t>
  </si>
  <si>
    <t xml:space="preserve">=NL("Zeilen","testprotocol","Value","Datenquelle=","retrace Produktion","ID",O145)</t>
  </si>
  <si>
    <t xml:space="preserve">=VALUE(SUBSTITUTE(P145,".",","))*1000</t>
  </si>
  <si>
    <t xml:space="preserve">=NL("Last","testprotocol","ID","Datenquelle=","retrace Produktion","ProductID",C145,"Test","N2 K1")</t>
  </si>
  <si>
    <t xml:space="preserve">=NL("Zeilen","testprotocol","Value","Datenquelle=","retrace Produktion","ID",R145)</t>
  </si>
  <si>
    <t xml:space="preserve">=VALUE(SUBSTITUTE(S145,".",","))*1000</t>
  </si>
  <si>
    <t xml:space="preserve">="""retrace Produktion"","""",""product"",""ID"",""2397478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First","testprotocol","ID","Datenquelle=","retrace Produktion","ProductID",C146,"Test","Luft K1")</t>
  </si>
  <si>
    <t xml:space="preserve">=NL("Zeilen","testprotocol","Value","Datenquelle=","retrace Produktion","ID",I146)</t>
  </si>
  <si>
    <t xml:space="preserve">=VALUE(SUBSTITUTE(J146,".",","))*1000</t>
  </si>
  <si>
    <t xml:space="preserve">=NL("First","testprotocol","ID","Datenquelle=","retrace Produktion","ProductID",C146,"Test","N2 K1")</t>
  </si>
  <si>
    <t xml:space="preserve">=NL("Zeilen","testprotocol","Value","Datenquelle=","retrace Produktion","ID",L146)</t>
  </si>
  <si>
    <t xml:space="preserve">=VALUE(SUBSTITUTE(M146,".",","))*1000</t>
  </si>
  <si>
    <t xml:space="preserve">=NL("Last","testprotocol","ID","Datenquelle=","retrace Produktion","ProductID",C146,"Test","Luft K2")</t>
  </si>
  <si>
    <t xml:space="preserve">=NL("Zeilen","testprotocol","Value","Datenquelle=","retrace Produktion","ID",O146)</t>
  </si>
  <si>
    <t xml:space="preserve">=VALUE(SUBSTITUTE(P146,".",","))*1000</t>
  </si>
  <si>
    <t xml:space="preserve">=NL("Last","testprotocol","ID","Datenquelle=","retrace Produktion","ProductID",C146,"Test","N2 K1")</t>
  </si>
  <si>
    <t xml:space="preserve">=NL("Zeilen","testprotocol","Value","Datenquelle=","retrace Produktion","ID",R146)</t>
  </si>
  <si>
    <t xml:space="preserve">=VALUE(SUBSTITUTE(S146,".",","))*1000</t>
  </si>
  <si>
    <t xml:space="preserve">="""retrace Produktion"","""",""product"",""ID"",""2397498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First","testprotocol","ID","Datenquelle=","retrace Produktion","ProductID",C147,"Test","Luft K1")</t>
  </si>
  <si>
    <t xml:space="preserve">=NL("Zeilen","testprotocol","Value","Datenquelle=","retrace Produktion","ID",I147)</t>
  </si>
  <si>
    <t xml:space="preserve">=VALUE(SUBSTITUTE(J147,".",","))*1000</t>
  </si>
  <si>
    <t xml:space="preserve">=NL("First","testprotocol","ID","Datenquelle=","retrace Produktion","ProductID",C147,"Test","N2 K1")</t>
  </si>
  <si>
    <t xml:space="preserve">=NL("Zeilen","testprotocol","Value","Datenquelle=","retrace Produktion","ID",L147)</t>
  </si>
  <si>
    <t xml:space="preserve">=VALUE(SUBSTITUTE(M147,".",","))*1000</t>
  </si>
  <si>
    <t xml:space="preserve">=NL("Last","testprotocol","ID","Datenquelle=","retrace Produktion","ProductID",C147,"Test","Luft K2")</t>
  </si>
  <si>
    <t xml:space="preserve">=NL("Zeilen","testprotocol","Value","Datenquelle=","retrace Produktion","ID",O147)</t>
  </si>
  <si>
    <t xml:space="preserve">=VALUE(SUBSTITUTE(P147,".",","))*1000</t>
  </si>
  <si>
    <t xml:space="preserve">=NL("Last","testprotocol","ID","Datenquelle=","retrace Produktion","ProductID",C147,"Test","N2 K1")</t>
  </si>
  <si>
    <t xml:space="preserve">=NL("Zeilen","testprotocol","Value","Datenquelle=","retrace Produktion","ID",R147)</t>
  </si>
  <si>
    <t xml:space="preserve">=VALUE(SUBSTITUTE(S147,".",","))*1000</t>
  </si>
  <si>
    <t xml:space="preserve">="""retrace Produktion"","""",""product"",""ID"",""2397499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First","testprotocol","ID","Datenquelle=","retrace Produktion","ProductID",C148,"Test","Luft K1")</t>
  </si>
  <si>
    <t xml:space="preserve">=NL("Zeilen","testprotocol","Value","Datenquelle=","retrace Produktion","ID",I148)</t>
  </si>
  <si>
    <t xml:space="preserve">=VALUE(SUBSTITUTE(J148,".",","))*1000</t>
  </si>
  <si>
    <t xml:space="preserve">=NL("First","testprotocol","ID","Datenquelle=","retrace Produktion","ProductID",C148,"Test","N2 K1")</t>
  </si>
  <si>
    <t xml:space="preserve">=NL("Zeilen","testprotocol","Value","Datenquelle=","retrace Produktion","ID",L148)</t>
  </si>
  <si>
    <t xml:space="preserve">=VALUE(SUBSTITUTE(M148,".",","))*1000</t>
  </si>
  <si>
    <t xml:space="preserve">=NL("Last","testprotocol","ID","Datenquelle=","retrace Produktion","ProductID",C148,"Test","Luft K2")</t>
  </si>
  <si>
    <t xml:space="preserve">=NL("Zeilen","testprotocol","Value","Datenquelle=","retrace Produktion","ID",O148)</t>
  </si>
  <si>
    <t xml:space="preserve">=VALUE(SUBSTITUTE(P148,".",","))*1000</t>
  </si>
  <si>
    <t xml:space="preserve">=NL("Last","testprotocol","ID","Datenquelle=","retrace Produktion","ProductID",C148,"Test","N2 K1")</t>
  </si>
  <si>
    <t xml:space="preserve">=NL("Zeilen","testprotocol","Value","Datenquelle=","retrace Produktion","ID",R148)</t>
  </si>
  <si>
    <t xml:space="preserve">=VALUE(SUBSTITUTE(S148,".",","))*1000</t>
  </si>
  <si>
    <t xml:space="preserve">="""retrace Produktion"","""",""product"",""ID"",""2397500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First","testprotocol","ID","Datenquelle=","retrace Produktion","ProductID",C149,"Test","Luft K1")</t>
  </si>
  <si>
    <t xml:space="preserve">=NL("Zeilen","testprotocol","Value","Datenquelle=","retrace Produktion","ID",I149)</t>
  </si>
  <si>
    <t xml:space="preserve">=VALUE(SUBSTITUTE(J149,".",","))*1000</t>
  </si>
  <si>
    <t xml:space="preserve">=NL("First","testprotocol","ID","Datenquelle=","retrace Produktion","ProductID",C149,"Test","N2 K1")</t>
  </si>
  <si>
    <t xml:space="preserve">=NL("Zeilen","testprotocol","Value","Datenquelle=","retrace Produktion","ID",L149)</t>
  </si>
  <si>
    <t xml:space="preserve">=VALUE(SUBSTITUTE(M149,".",","))*1000</t>
  </si>
  <si>
    <t xml:space="preserve">=NL("Last","testprotocol","ID","Datenquelle=","retrace Produktion","ProductID",C149,"Test","Luft K2")</t>
  </si>
  <si>
    <t xml:space="preserve">=NL("Zeilen","testprotocol","Value","Datenquelle=","retrace Produktion","ID",O149)</t>
  </si>
  <si>
    <t xml:space="preserve">=VALUE(SUBSTITUTE(P149,".",","))*1000</t>
  </si>
  <si>
    <t xml:space="preserve">=NL("Last","testprotocol","ID","Datenquelle=","retrace Produktion","ProductID",C149,"Test","N2 K1")</t>
  </si>
  <si>
    <t xml:space="preserve">=NL("Zeilen","testprotocol","Value","Datenquelle=","retrace Produktion","ID",R149)</t>
  </si>
  <si>
    <t xml:space="preserve">=VALUE(SUBSTITUTE(S149,".",","))*1000</t>
  </si>
  <si>
    <t xml:space="preserve">="""retrace Produktion"","""",""product"",""ID"",""2397501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First","testprotocol","ID","Datenquelle=","retrace Produktion","ProductID",C150,"Test","Luft K1")</t>
  </si>
  <si>
    <t xml:space="preserve">=NL("Zeilen","testprotocol","Value","Datenquelle=","retrace Produktion","ID",I150)</t>
  </si>
  <si>
    <t xml:space="preserve">=VALUE(SUBSTITUTE(J150,".",","))*1000</t>
  </si>
  <si>
    <t xml:space="preserve">=NL("First","testprotocol","ID","Datenquelle=","retrace Produktion","ProductID",C150,"Test","N2 K1")</t>
  </si>
  <si>
    <t xml:space="preserve">=NL("Zeilen","testprotocol","Value","Datenquelle=","retrace Produktion","ID",L150)</t>
  </si>
  <si>
    <t xml:space="preserve">=VALUE(SUBSTITUTE(M150,".",","))*1000</t>
  </si>
  <si>
    <t xml:space="preserve">=NL("Last","testprotocol","ID","Datenquelle=","retrace Produktion","ProductID",C150,"Test","Luft K2")</t>
  </si>
  <si>
    <t xml:space="preserve">=NL("Zeilen","testprotocol","Value","Datenquelle=","retrace Produktion","ID",O150)</t>
  </si>
  <si>
    <t xml:space="preserve">=VALUE(SUBSTITUTE(P150,".",","))*1000</t>
  </si>
  <si>
    <t xml:space="preserve">=NL("Last","testprotocol","ID","Datenquelle=","retrace Produktion","ProductID",C150,"Test","N2 K1")</t>
  </si>
  <si>
    <t xml:space="preserve">=NL("Zeilen","testprotocol","Value","Datenquelle=","retrace Produktion","ID",R150)</t>
  </si>
  <si>
    <t xml:space="preserve">=VALUE(SUBSTITUTE(S150,".",","))*1000</t>
  </si>
  <si>
    <t xml:space="preserve">="""retrace Produktion"","""",""product"",""ID"",""2397502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First","testprotocol","ID","Datenquelle=","retrace Produktion","ProductID",C151,"Test","Luft K1")</t>
  </si>
  <si>
    <t xml:space="preserve">=NL("Zeilen","testprotocol","Value","Datenquelle=","retrace Produktion","ID",I151)</t>
  </si>
  <si>
    <t xml:space="preserve">=VALUE(SUBSTITUTE(J151,".",","))*1000</t>
  </si>
  <si>
    <t xml:space="preserve">=NL("First","testprotocol","ID","Datenquelle=","retrace Produktion","ProductID",C151,"Test","N2 K1")</t>
  </si>
  <si>
    <t xml:space="preserve">=NL("Zeilen","testprotocol","Value","Datenquelle=","retrace Produktion","ID",L151)</t>
  </si>
  <si>
    <t xml:space="preserve">=VALUE(SUBSTITUTE(M151,".",","))*1000</t>
  </si>
  <si>
    <t xml:space="preserve">=NL("Last","testprotocol","ID","Datenquelle=","retrace Produktion","ProductID",C151,"Test","Luft K2")</t>
  </si>
  <si>
    <t xml:space="preserve">=NL("Zeilen","testprotocol","Value","Datenquelle=","retrace Produktion","ID",O151)</t>
  </si>
  <si>
    <t xml:space="preserve">=VALUE(SUBSTITUTE(P151,".",","))*1000</t>
  </si>
  <si>
    <t xml:space="preserve">=NL("Last","testprotocol","ID","Datenquelle=","retrace Produktion","ProductID",C151,"Test","N2 K1")</t>
  </si>
  <si>
    <t xml:space="preserve">=NL("Zeilen","testprotocol","Value","Datenquelle=","retrace Produktion","ID",R151)</t>
  </si>
  <si>
    <t xml:space="preserve">=VALUE(SUBSTITUTE(S151,".",","))*1000</t>
  </si>
  <si>
    <t xml:space="preserve">="""retrace Produktion"","""",""product"",""ID"",""2397503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First","testprotocol","ID","Datenquelle=","retrace Produktion","ProductID",C152,"Test","Luft K1")</t>
  </si>
  <si>
    <t xml:space="preserve">=NL("Zeilen","testprotocol","Value","Datenquelle=","retrace Produktion","ID",I152)</t>
  </si>
  <si>
    <t xml:space="preserve">=VALUE(SUBSTITUTE(J152,".",","))*1000</t>
  </si>
  <si>
    <t xml:space="preserve">=NL("First","testprotocol","ID","Datenquelle=","retrace Produktion","ProductID",C152,"Test","N2 K1")</t>
  </si>
  <si>
    <t xml:space="preserve">=NL("Zeilen","testprotocol","Value","Datenquelle=","retrace Produktion","ID",L152)</t>
  </si>
  <si>
    <t xml:space="preserve">=VALUE(SUBSTITUTE(M152,".",","))*1000</t>
  </si>
  <si>
    <t xml:space="preserve">=NL("Last","testprotocol","ID","Datenquelle=","retrace Produktion","ProductID",C152,"Test","Luft K2")</t>
  </si>
  <si>
    <t xml:space="preserve">=NL("Zeilen","testprotocol","Value","Datenquelle=","retrace Produktion","ID",O152)</t>
  </si>
  <si>
    <t xml:space="preserve">=VALUE(SUBSTITUTE(P152,".",","))*1000</t>
  </si>
  <si>
    <t xml:space="preserve">=NL("Last","testprotocol","ID","Datenquelle=","retrace Produktion","ProductID",C152,"Test","N2 K1")</t>
  </si>
  <si>
    <t xml:space="preserve">=NL("Zeilen","testprotocol","Value","Datenquelle=","retrace Produktion","ID",R152)</t>
  </si>
  <si>
    <t xml:space="preserve">=VALUE(SUBSTITUTE(S152,".",","))*1000</t>
  </si>
  <si>
    <t xml:space="preserve">="""retrace Produktion"","""",""product"",""ID"",""2397504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First","testprotocol","ID","Datenquelle=","retrace Produktion","ProductID",C153,"Test","Luft K1")</t>
  </si>
  <si>
    <t xml:space="preserve">=NL("Zeilen","testprotocol","Value","Datenquelle=","retrace Produktion","ID",I153)</t>
  </si>
  <si>
    <t xml:space="preserve">=VALUE(SUBSTITUTE(J153,".",","))*1000</t>
  </si>
  <si>
    <t xml:space="preserve">=NL("First","testprotocol","ID","Datenquelle=","retrace Produktion","ProductID",C153,"Test","N2 K1")</t>
  </si>
  <si>
    <t xml:space="preserve">=NL("Zeilen","testprotocol","Value","Datenquelle=","retrace Produktion","ID",L153)</t>
  </si>
  <si>
    <t xml:space="preserve">=VALUE(SUBSTITUTE(M153,".",","))*1000</t>
  </si>
  <si>
    <t xml:space="preserve">=NL("Last","testprotocol","ID","Datenquelle=","retrace Produktion","ProductID",C153,"Test","Luft K2")</t>
  </si>
  <si>
    <t xml:space="preserve">=NL("Zeilen","testprotocol","Value","Datenquelle=","retrace Produktion","ID",O153)</t>
  </si>
  <si>
    <t xml:space="preserve">=VALUE(SUBSTITUTE(P153,".",","))*1000</t>
  </si>
  <si>
    <t xml:space="preserve">=NL("Last","testprotocol","ID","Datenquelle=","retrace Produktion","ProductID",C153,"Test","N2 K1")</t>
  </si>
  <si>
    <t xml:space="preserve">=NL("Zeilen","testprotocol","Value","Datenquelle=","retrace Produktion","ID",R153)</t>
  </si>
  <si>
    <t xml:space="preserve">=VALUE(SUBSTITUTE(S153,".",","))*1000</t>
  </si>
  <si>
    <t xml:space="preserve">="""retrace Produktion"","""",""product"",""ID"",""2397505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First","testprotocol","ID","Datenquelle=","retrace Produktion","ProductID",C154,"Test","Luft K1")</t>
  </si>
  <si>
    <t xml:space="preserve">=NL("Zeilen","testprotocol","Value","Datenquelle=","retrace Produktion","ID",I154)</t>
  </si>
  <si>
    <t xml:space="preserve">=VALUE(SUBSTITUTE(J154,".",","))*1000</t>
  </si>
  <si>
    <t xml:space="preserve">=NL("First","testprotocol","ID","Datenquelle=","retrace Produktion","ProductID",C154,"Test","N2 K1")</t>
  </si>
  <si>
    <t xml:space="preserve">=NL("Zeilen","testprotocol","Value","Datenquelle=","retrace Produktion","ID",L154)</t>
  </si>
  <si>
    <t xml:space="preserve">=VALUE(SUBSTITUTE(M154,".",","))*1000</t>
  </si>
  <si>
    <t xml:space="preserve">=NL("Last","testprotocol","ID","Datenquelle=","retrace Produktion","ProductID",C154,"Test","Luft K2")</t>
  </si>
  <si>
    <t xml:space="preserve">=NL("Zeilen","testprotocol","Value","Datenquelle=","retrace Produktion","ID",O154)</t>
  </si>
  <si>
    <t xml:space="preserve">=VALUE(SUBSTITUTE(P154,".",","))*1000</t>
  </si>
  <si>
    <t xml:space="preserve">=NL("Last","testprotocol","ID","Datenquelle=","retrace Produktion","ProductID",C154,"Test","N2 K1")</t>
  </si>
  <si>
    <t xml:space="preserve">=NL("Zeilen","testprotocol","Value","Datenquelle=","retrace Produktion","ID",R154)</t>
  </si>
  <si>
    <t xml:space="preserve">=VALUE(SUBSTITUTE(S154,".",","))*1000</t>
  </si>
  <si>
    <t xml:space="preserve">="""retrace Produktion"","""",""product"",""ID"",""2397534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First","testprotocol","ID","Datenquelle=","retrace Produktion","ProductID",C155,"Test","Luft K1")</t>
  </si>
  <si>
    <t xml:space="preserve">=NL("Zeilen","testprotocol","Value","Datenquelle=","retrace Produktion","ID",I155)</t>
  </si>
  <si>
    <t xml:space="preserve">=VALUE(SUBSTITUTE(J155,".",","))*1000</t>
  </si>
  <si>
    <t xml:space="preserve">=NL("First","testprotocol","ID","Datenquelle=","retrace Produktion","ProductID",C155,"Test","N2 K1")</t>
  </si>
  <si>
    <t xml:space="preserve">=NL("Zeilen","testprotocol","Value","Datenquelle=","retrace Produktion","ID",L155)</t>
  </si>
  <si>
    <t xml:space="preserve">=VALUE(SUBSTITUTE(M155,".",","))*1000</t>
  </si>
  <si>
    <t xml:space="preserve">=NL("Last","testprotocol","ID","Datenquelle=","retrace Produktion","ProductID",C155,"Test","Luft K2")</t>
  </si>
  <si>
    <t xml:space="preserve">=NL("Zeilen","testprotocol","Value","Datenquelle=","retrace Produktion","ID",O155)</t>
  </si>
  <si>
    <t xml:space="preserve">=VALUE(SUBSTITUTE(P155,".",","))*1000</t>
  </si>
  <si>
    <t xml:space="preserve">=NL("Last","testprotocol","ID","Datenquelle=","retrace Produktion","ProductID",C155,"Test","N2 K1")</t>
  </si>
  <si>
    <t xml:space="preserve">=NL("Zeilen","testprotocol","Value","Datenquelle=","retrace Produktion","ID",R155)</t>
  </si>
  <si>
    <t xml:space="preserve">=VALUE(SUBSTITUTE(S155,".",","))*1000</t>
  </si>
  <si>
    <t xml:space="preserve">="""retrace Produktion"","""",""product"",""ID"",""2397535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First","testprotocol","ID","Datenquelle=","retrace Produktion","ProductID",C156,"Test","Luft K1")</t>
  </si>
  <si>
    <t xml:space="preserve">=NL("Zeilen","testprotocol","Value","Datenquelle=","retrace Produktion","ID",I156)</t>
  </si>
  <si>
    <t xml:space="preserve">=VALUE(SUBSTITUTE(J156,".",","))*1000</t>
  </si>
  <si>
    <t xml:space="preserve">=NL("First","testprotocol","ID","Datenquelle=","retrace Produktion","ProductID",C156,"Test","N2 K1")</t>
  </si>
  <si>
    <t xml:space="preserve">=NL("Zeilen","testprotocol","Value","Datenquelle=","retrace Produktion","ID",L156)</t>
  </si>
  <si>
    <t xml:space="preserve">=VALUE(SUBSTITUTE(M156,".",","))*1000</t>
  </si>
  <si>
    <t xml:space="preserve">=NL("Last","testprotocol","ID","Datenquelle=","retrace Produktion","ProductID",C156,"Test","Luft K2")</t>
  </si>
  <si>
    <t xml:space="preserve">=NL("Zeilen","testprotocol","Value","Datenquelle=","retrace Produktion","ID",O156)</t>
  </si>
  <si>
    <t xml:space="preserve">=VALUE(SUBSTITUTE(P156,".",","))*1000</t>
  </si>
  <si>
    <t xml:space="preserve">=NL("Last","testprotocol","ID","Datenquelle=","retrace Produktion","ProductID",C156,"Test","N2 K1")</t>
  </si>
  <si>
    <t xml:space="preserve">=NL("Zeilen","testprotocol","Value","Datenquelle=","retrace Produktion","ID",R156)</t>
  </si>
  <si>
    <t xml:space="preserve">=VALUE(SUBSTITUTE(S156,".",","))*1000</t>
  </si>
  <si>
    <t xml:space="preserve">="""retrace Produktion"","""",""product"",""ID"",""2397536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First","testprotocol","ID","Datenquelle=","retrace Produktion","ProductID",C157,"Test","Luft K1")</t>
  </si>
  <si>
    <t xml:space="preserve">=NL("Zeilen","testprotocol","Value","Datenquelle=","retrace Produktion","ID",I157)</t>
  </si>
  <si>
    <t xml:space="preserve">=VALUE(SUBSTITUTE(J157,".",","))*1000</t>
  </si>
  <si>
    <t xml:space="preserve">=NL("First","testprotocol","ID","Datenquelle=","retrace Produktion","ProductID",C157,"Test","N2 K1")</t>
  </si>
  <si>
    <t xml:space="preserve">=NL("Zeilen","testprotocol","Value","Datenquelle=","retrace Produktion","ID",L157)</t>
  </si>
  <si>
    <t xml:space="preserve">=VALUE(SUBSTITUTE(M157,".",","))*1000</t>
  </si>
  <si>
    <t xml:space="preserve">=NL("Last","testprotocol","ID","Datenquelle=","retrace Produktion","ProductID",C157,"Test","Luft K2")</t>
  </si>
  <si>
    <t xml:space="preserve">=NL("Zeilen","testprotocol","Value","Datenquelle=","retrace Produktion","ID",O157)</t>
  </si>
  <si>
    <t xml:space="preserve">=VALUE(SUBSTITUTE(P157,".",","))*1000</t>
  </si>
  <si>
    <t xml:space="preserve">=NL("Last","testprotocol","ID","Datenquelle=","retrace Produktion","ProductID",C157,"Test","N2 K1")</t>
  </si>
  <si>
    <t xml:space="preserve">=NL("Zeilen","testprotocol","Value","Datenquelle=","retrace Produktion","ID",R157)</t>
  </si>
  <si>
    <t xml:space="preserve">=VALUE(SUBSTITUTE(S157,".",","))*1000</t>
  </si>
  <si>
    <t xml:space="preserve">="""retrace Produktion"","""",""product"",""ID"",""2397537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First","testprotocol","ID","Datenquelle=","retrace Produktion","ProductID",C158,"Test","Luft K1")</t>
  </si>
  <si>
    <t xml:space="preserve">=NL("Zeilen","testprotocol","Value","Datenquelle=","retrace Produktion","ID",I158)</t>
  </si>
  <si>
    <t xml:space="preserve">=VALUE(SUBSTITUTE(J158,".",","))*1000</t>
  </si>
  <si>
    <t xml:space="preserve">=NL("First","testprotocol","ID","Datenquelle=","retrace Produktion","ProductID",C158,"Test","N2 K1")</t>
  </si>
  <si>
    <t xml:space="preserve">=NL("Zeilen","testprotocol","Value","Datenquelle=","retrace Produktion","ID",L158)</t>
  </si>
  <si>
    <t xml:space="preserve">=VALUE(SUBSTITUTE(M158,".",","))*1000</t>
  </si>
  <si>
    <t xml:space="preserve">=NL("Last","testprotocol","ID","Datenquelle=","retrace Produktion","ProductID",C158,"Test","Luft K2")</t>
  </si>
  <si>
    <t xml:space="preserve">=NL("Zeilen","testprotocol","Value","Datenquelle=","retrace Produktion","ID",O158)</t>
  </si>
  <si>
    <t xml:space="preserve">=VALUE(SUBSTITUTE(P158,".",","))*1000</t>
  </si>
  <si>
    <t xml:space="preserve">=NL("Last","testprotocol","ID","Datenquelle=","retrace Produktion","ProductID",C158,"Test","N2 K1")</t>
  </si>
  <si>
    <t xml:space="preserve">=NL("Zeilen","testprotocol","Value","Datenquelle=","retrace Produktion","ID",R158)</t>
  </si>
  <si>
    <t xml:space="preserve">=VALUE(SUBSTITUTE(S158,".",","))*1000</t>
  </si>
  <si>
    <t xml:space="preserve">="""retrace Produktion"","""",""product"",""ID"",""2397538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First","testprotocol","ID","Datenquelle=","retrace Produktion","ProductID",C159,"Test","Luft K1")</t>
  </si>
  <si>
    <t xml:space="preserve">=NL("Zeilen","testprotocol","Value","Datenquelle=","retrace Produktion","ID",I159)</t>
  </si>
  <si>
    <t xml:space="preserve">=VALUE(SUBSTITUTE(J159,".",","))*1000</t>
  </si>
  <si>
    <t xml:space="preserve">=NL("First","testprotocol","ID","Datenquelle=","retrace Produktion","ProductID",C159,"Test","N2 K1")</t>
  </si>
  <si>
    <t xml:space="preserve">=NL("Zeilen","testprotocol","Value","Datenquelle=","retrace Produktion","ID",L159)</t>
  </si>
  <si>
    <t xml:space="preserve">=VALUE(SUBSTITUTE(M159,".",","))*1000</t>
  </si>
  <si>
    <t xml:space="preserve">=NL("Last","testprotocol","ID","Datenquelle=","retrace Produktion","ProductID",C159,"Test","Luft K2")</t>
  </si>
  <si>
    <t xml:space="preserve">=NL("Zeilen","testprotocol","Value","Datenquelle=","retrace Produktion","ID",O159)</t>
  </si>
  <si>
    <t xml:space="preserve">=VALUE(SUBSTITUTE(P159,".",","))*1000</t>
  </si>
  <si>
    <t xml:space="preserve">=NL("Last","testprotocol","ID","Datenquelle=","retrace Produktion","ProductID",C159,"Test","N2 K1")</t>
  </si>
  <si>
    <t xml:space="preserve">=NL("Zeilen","testprotocol","Value","Datenquelle=","retrace Produktion","ID",R159)</t>
  </si>
  <si>
    <t xml:space="preserve">=VALUE(SUBSTITUTE(S159,".",","))*1000</t>
  </si>
  <si>
    <t xml:space="preserve">="""retrace Produktion"","""",""product"",""ID"",""2397539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First","testprotocol","ID","Datenquelle=","retrace Produktion","ProductID",C160,"Test","Luft K1")</t>
  </si>
  <si>
    <t xml:space="preserve">=NL("Zeilen","testprotocol","Value","Datenquelle=","retrace Produktion","ID",I160)</t>
  </si>
  <si>
    <t xml:space="preserve">=VALUE(SUBSTITUTE(J160,".",","))*1000</t>
  </si>
  <si>
    <t xml:space="preserve">=NL("First","testprotocol","ID","Datenquelle=","retrace Produktion","ProductID",C160,"Test","N2 K1")</t>
  </si>
  <si>
    <t xml:space="preserve">=NL("Zeilen","testprotocol","Value","Datenquelle=","retrace Produktion","ID",L160)</t>
  </si>
  <si>
    <t xml:space="preserve">=VALUE(SUBSTITUTE(M160,".",","))*1000</t>
  </si>
  <si>
    <t xml:space="preserve">=NL("Last","testprotocol","ID","Datenquelle=","retrace Produktion","ProductID",C160,"Test","Luft K2")</t>
  </si>
  <si>
    <t xml:space="preserve">=NL("Zeilen","testprotocol","Value","Datenquelle=","retrace Produktion","ID",O160)</t>
  </si>
  <si>
    <t xml:space="preserve">=VALUE(SUBSTITUTE(P160,".",","))*1000</t>
  </si>
  <si>
    <t xml:space="preserve">=NL("Last","testprotocol","ID","Datenquelle=","retrace Produktion","ProductID",C160,"Test","N2 K1")</t>
  </si>
  <si>
    <t xml:space="preserve">=NL("Zeilen","testprotocol","Value","Datenquelle=","retrace Produktion","ID",R160)</t>
  </si>
  <si>
    <t xml:space="preserve">=VALUE(SUBSTITUTE(S160,".",","))*1000</t>
  </si>
  <si>
    <t xml:space="preserve">="""retrace Produktion"","""",""product"",""ID"",""2397540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First","testprotocol","ID","Datenquelle=","retrace Produktion","ProductID",C161,"Test","Luft K1")</t>
  </si>
  <si>
    <t xml:space="preserve">=NL("Zeilen","testprotocol","Value","Datenquelle=","retrace Produktion","ID",I161)</t>
  </si>
  <si>
    <t xml:space="preserve">=VALUE(SUBSTITUTE(J161,".",","))*1000</t>
  </si>
  <si>
    <t xml:space="preserve">=NL("First","testprotocol","ID","Datenquelle=","retrace Produktion","ProductID",C161,"Test","N2 K1")</t>
  </si>
  <si>
    <t xml:space="preserve">=NL("Zeilen","testprotocol","Value","Datenquelle=","retrace Produktion","ID",L161)</t>
  </si>
  <si>
    <t xml:space="preserve">=VALUE(SUBSTITUTE(M161,".",","))*1000</t>
  </si>
  <si>
    <t xml:space="preserve">=NL("Last","testprotocol","ID","Datenquelle=","retrace Produktion","ProductID",C161,"Test","Luft K2")</t>
  </si>
  <si>
    <t xml:space="preserve">=NL("Zeilen","testprotocol","Value","Datenquelle=","retrace Produktion","ID",O161)</t>
  </si>
  <si>
    <t xml:space="preserve">=VALUE(SUBSTITUTE(P161,".",","))*1000</t>
  </si>
  <si>
    <t xml:space="preserve">=NL("Last","testprotocol","ID","Datenquelle=","retrace Produktion","ProductID",C161,"Test","N2 K1")</t>
  </si>
  <si>
    <t xml:space="preserve">=NL("Zeilen","testprotocol","Value","Datenquelle=","retrace Produktion","ID",R161)</t>
  </si>
  <si>
    <t xml:space="preserve">=VALUE(SUBSTITUTE(S161,".",","))*1000</t>
  </si>
  <si>
    <t xml:space="preserve">="""retrace Produktion"","""",""product"",""ID"",""2397541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First","testprotocol","ID","Datenquelle=","retrace Produktion","ProductID",C162,"Test","Luft K1")</t>
  </si>
  <si>
    <t xml:space="preserve">=NL("Zeilen","testprotocol","Value","Datenquelle=","retrace Produktion","ID",I162)</t>
  </si>
  <si>
    <t xml:space="preserve">=VALUE(SUBSTITUTE(J162,".",","))*1000</t>
  </si>
  <si>
    <t xml:space="preserve">=NL("First","testprotocol","ID","Datenquelle=","retrace Produktion","ProductID",C162,"Test","N2 K1")</t>
  </si>
  <si>
    <t xml:space="preserve">=NL("Zeilen","testprotocol","Value","Datenquelle=","retrace Produktion","ID",L162)</t>
  </si>
  <si>
    <t xml:space="preserve">=VALUE(SUBSTITUTE(M162,".",","))*1000</t>
  </si>
  <si>
    <t xml:space="preserve">=NL("Last","testprotocol","ID","Datenquelle=","retrace Produktion","ProductID",C162,"Test","Luft K2")</t>
  </si>
  <si>
    <t xml:space="preserve">=NL("Zeilen","testprotocol","Value","Datenquelle=","retrace Produktion","ID",O162)</t>
  </si>
  <si>
    <t xml:space="preserve">=VALUE(SUBSTITUTE(P162,".",","))*1000</t>
  </si>
  <si>
    <t xml:space="preserve">=NL("Last","testprotocol","ID","Datenquelle=","retrace Produktion","ProductID",C162,"Test","N2 K1")</t>
  </si>
  <si>
    <t xml:space="preserve">=NL("Zeilen","testprotocol","Value","Datenquelle=","retrace Produktion","ID",R162)</t>
  </si>
  <si>
    <t xml:space="preserve">=VALUE(SUBSTITUTE(S162,".",","))*1000</t>
  </si>
  <si>
    <t xml:space="preserve">="""retrace Produktion"","""",""product"",""ID"",""2397549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First","testprotocol","ID","Datenquelle=","retrace Produktion","ProductID",C163,"Test","Luft K1")</t>
  </si>
  <si>
    <t xml:space="preserve">=NL("Zeilen","testprotocol","Value","Datenquelle=","retrace Produktion","ID",I163)</t>
  </si>
  <si>
    <t xml:space="preserve">=VALUE(SUBSTITUTE(J163,".",","))*1000</t>
  </si>
  <si>
    <t xml:space="preserve">=NL("First","testprotocol","ID","Datenquelle=","retrace Produktion","ProductID",C163,"Test","N2 K1")</t>
  </si>
  <si>
    <t xml:space="preserve">=NL("Zeilen","testprotocol","Value","Datenquelle=","retrace Produktion","ID",L163)</t>
  </si>
  <si>
    <t xml:space="preserve">=VALUE(SUBSTITUTE(M163,".",","))*1000</t>
  </si>
  <si>
    <t xml:space="preserve">=NL("Last","testprotocol","ID","Datenquelle=","retrace Produktion","ProductID",C163,"Test","Luft K2")</t>
  </si>
  <si>
    <t xml:space="preserve">=NL("Zeilen","testprotocol","Value","Datenquelle=","retrace Produktion","ID",O163)</t>
  </si>
  <si>
    <t xml:space="preserve">=VALUE(SUBSTITUTE(P163,".",","))*1000</t>
  </si>
  <si>
    <t xml:space="preserve">=NL("Last","testprotocol","ID","Datenquelle=","retrace Produktion","ProductID",C163,"Test","N2 K1")</t>
  </si>
  <si>
    <t xml:space="preserve">=NL("Zeilen","testprotocol","Value","Datenquelle=","retrace Produktion","ID",R163)</t>
  </si>
  <si>
    <t xml:space="preserve">=VALUE(SUBSTITUTE(S163,".",","))*1000</t>
  </si>
  <si>
    <t xml:space="preserve">="""retrace Produktion"","""",""product"",""ID"",""2397551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First","testprotocol","ID","Datenquelle=","retrace Produktion","ProductID",C164,"Test","Luft K1")</t>
  </si>
  <si>
    <t xml:space="preserve">=NL("Zeilen","testprotocol","Value","Datenquelle=","retrace Produktion","ID",I164)</t>
  </si>
  <si>
    <t xml:space="preserve">=VALUE(SUBSTITUTE(J164,".",","))*1000</t>
  </si>
  <si>
    <t xml:space="preserve">=NL("First","testprotocol","ID","Datenquelle=","retrace Produktion","ProductID",C164,"Test","N2 K1")</t>
  </si>
  <si>
    <t xml:space="preserve">=NL("Zeilen","testprotocol","Value","Datenquelle=","retrace Produktion","ID",L164)</t>
  </si>
  <si>
    <t xml:space="preserve">=VALUE(SUBSTITUTE(M164,".",","))*1000</t>
  </si>
  <si>
    <t xml:space="preserve">=NL("Last","testprotocol","ID","Datenquelle=","retrace Produktion","ProductID",C164,"Test","Luft K2")</t>
  </si>
  <si>
    <t xml:space="preserve">=NL("Zeilen","testprotocol","Value","Datenquelle=","retrace Produktion","ID",O164)</t>
  </si>
  <si>
    <t xml:space="preserve">=VALUE(SUBSTITUTE(P164,".",","))*1000</t>
  </si>
  <si>
    <t xml:space="preserve">=NL("Last","testprotocol","ID","Datenquelle=","retrace Produktion","ProductID",C164,"Test","N2 K1")</t>
  </si>
  <si>
    <t xml:space="preserve">=NL("Zeilen","testprotocol","Value","Datenquelle=","retrace Produktion","ID",R164)</t>
  </si>
  <si>
    <t xml:space="preserve">=VALUE(SUBSTITUTE(S164,".",","))*1000</t>
  </si>
  <si>
    <t xml:space="preserve">="""retrace Produktion"","""",""product"",""ID"",""2397552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First","testprotocol","ID","Datenquelle=","retrace Produktion","ProductID",C165,"Test","Luft K1")</t>
  </si>
  <si>
    <t xml:space="preserve">=NL("Zeilen","testprotocol","Value","Datenquelle=","retrace Produktion","ID",I165)</t>
  </si>
  <si>
    <t xml:space="preserve">=VALUE(SUBSTITUTE(J165,".",","))*1000</t>
  </si>
  <si>
    <t xml:space="preserve">=NL("First","testprotocol","ID","Datenquelle=","retrace Produktion","ProductID",C165,"Test","N2 K1")</t>
  </si>
  <si>
    <t xml:space="preserve">=NL("Zeilen","testprotocol","Value","Datenquelle=","retrace Produktion","ID",L165)</t>
  </si>
  <si>
    <t xml:space="preserve">=VALUE(SUBSTITUTE(M165,".",","))*1000</t>
  </si>
  <si>
    <t xml:space="preserve">=NL("Last","testprotocol","ID","Datenquelle=","retrace Produktion","ProductID",C165,"Test","Luft K2")</t>
  </si>
  <si>
    <t xml:space="preserve">=NL("Zeilen","testprotocol","Value","Datenquelle=","retrace Produktion","ID",O165)</t>
  </si>
  <si>
    <t xml:space="preserve">=VALUE(SUBSTITUTE(P165,".",","))*1000</t>
  </si>
  <si>
    <t xml:space="preserve">=NL("Last","testprotocol","ID","Datenquelle=","retrace Produktion","ProductID",C165,"Test","N2 K1")</t>
  </si>
  <si>
    <t xml:space="preserve">=NL("Zeilen","testprotocol","Value","Datenquelle=","retrace Produktion","ID",R165)</t>
  </si>
  <si>
    <t xml:space="preserve">=VALUE(SUBSTITUTE(S165,".",","))*1000</t>
  </si>
  <si>
    <t xml:space="preserve">="""retrace Produktion"","""",""product"",""ID"",""2397553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First","testprotocol","ID","Datenquelle=","retrace Produktion","ProductID",C166,"Test","Luft K1")</t>
  </si>
  <si>
    <t xml:space="preserve">=NL("Zeilen","testprotocol","Value","Datenquelle=","retrace Produktion","ID",I166)</t>
  </si>
  <si>
    <t xml:space="preserve">=VALUE(SUBSTITUTE(J166,".",","))*1000</t>
  </si>
  <si>
    <t xml:space="preserve">=NL("First","testprotocol","ID","Datenquelle=","retrace Produktion","ProductID",C166,"Test","N2 K1")</t>
  </si>
  <si>
    <t xml:space="preserve">=NL("Zeilen","testprotocol","Value","Datenquelle=","retrace Produktion","ID",L166)</t>
  </si>
  <si>
    <t xml:space="preserve">=VALUE(SUBSTITUTE(M166,".",","))*1000</t>
  </si>
  <si>
    <t xml:space="preserve">=NL("Last","testprotocol","ID","Datenquelle=","retrace Produktion","ProductID",C166,"Test","Luft K2")</t>
  </si>
  <si>
    <t xml:space="preserve">=NL("Zeilen","testprotocol","Value","Datenquelle=","retrace Produktion","ID",O166)</t>
  </si>
  <si>
    <t xml:space="preserve">=VALUE(SUBSTITUTE(P166,".",","))*1000</t>
  </si>
  <si>
    <t xml:space="preserve">=NL("Last","testprotocol","ID","Datenquelle=","retrace Produktion","ProductID",C166,"Test","N2 K1")</t>
  </si>
  <si>
    <t xml:space="preserve">=NL("Zeilen","testprotocol","Value","Datenquelle=","retrace Produktion","ID",R166)</t>
  </si>
  <si>
    <t xml:space="preserve">=VALUE(SUBSTITUTE(S166,".",","))*1000</t>
  </si>
  <si>
    <t xml:space="preserve">="""retrace Produktion"","""",""product"",""ID"",""2397554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First","testprotocol","ID","Datenquelle=","retrace Produktion","ProductID",C167,"Test","Luft K1")</t>
  </si>
  <si>
    <t xml:space="preserve">=NL("Zeilen","testprotocol","Value","Datenquelle=","retrace Produktion","ID",I167)</t>
  </si>
  <si>
    <t xml:space="preserve">=VALUE(SUBSTITUTE(J167,".",","))*1000</t>
  </si>
  <si>
    <t xml:space="preserve">=NL("First","testprotocol","ID","Datenquelle=","retrace Produktion","ProductID",C167,"Test","N2 K1")</t>
  </si>
  <si>
    <t xml:space="preserve">=NL("Zeilen","testprotocol","Value","Datenquelle=","retrace Produktion","ID",L167)</t>
  </si>
  <si>
    <t xml:space="preserve">=VALUE(SUBSTITUTE(M167,".",","))*1000</t>
  </si>
  <si>
    <t xml:space="preserve">=NL("Last","testprotocol","ID","Datenquelle=","retrace Produktion","ProductID",C167,"Test","Luft K2")</t>
  </si>
  <si>
    <t xml:space="preserve">=NL("Zeilen","testprotocol","Value","Datenquelle=","retrace Produktion","ID",O167)</t>
  </si>
  <si>
    <t xml:space="preserve">=VALUE(SUBSTITUTE(P167,".",","))*1000</t>
  </si>
  <si>
    <t xml:space="preserve">=NL("Last","testprotocol","ID","Datenquelle=","retrace Produktion","ProductID",C167,"Test","N2 K1")</t>
  </si>
  <si>
    <t xml:space="preserve">=NL("Zeilen","testprotocol","Value","Datenquelle=","retrace Produktion","ID",R167)</t>
  </si>
  <si>
    <t xml:space="preserve">=VALUE(SUBSTITUTE(S167,".",","))*1000</t>
  </si>
  <si>
    <t xml:space="preserve">="""retrace Produktion"","""",""product"",""ID"",""2397556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First","testprotocol","ID","Datenquelle=","retrace Produktion","ProductID",C168,"Test","Luft K1")</t>
  </si>
  <si>
    <t xml:space="preserve">=NL("Zeilen","testprotocol","Value","Datenquelle=","retrace Produktion","ID",I168)</t>
  </si>
  <si>
    <t xml:space="preserve">=VALUE(SUBSTITUTE(J168,".",","))*1000</t>
  </si>
  <si>
    <t xml:space="preserve">=NL("First","testprotocol","ID","Datenquelle=","retrace Produktion","ProductID",C168,"Test","N2 K1")</t>
  </si>
  <si>
    <t xml:space="preserve">=NL("Zeilen","testprotocol","Value","Datenquelle=","retrace Produktion","ID",L168)</t>
  </si>
  <si>
    <t xml:space="preserve">=VALUE(SUBSTITUTE(M168,".",","))*1000</t>
  </si>
  <si>
    <t xml:space="preserve">=NL("Last","testprotocol","ID","Datenquelle=","retrace Produktion","ProductID",C168,"Test","Luft K2")</t>
  </si>
  <si>
    <t xml:space="preserve">=NL("Zeilen","testprotocol","Value","Datenquelle=","retrace Produktion","ID",O168)</t>
  </si>
  <si>
    <t xml:space="preserve">=VALUE(SUBSTITUTE(P168,".",","))*1000</t>
  </si>
  <si>
    <t xml:space="preserve">=NL("Last","testprotocol","ID","Datenquelle=","retrace Produktion","ProductID",C168,"Test","N2 K1")</t>
  </si>
  <si>
    <t xml:space="preserve">=NL("Zeilen","testprotocol","Value","Datenquelle=","retrace Produktion","ID",R168)</t>
  </si>
  <si>
    <t xml:space="preserve">=VALUE(SUBSTITUTE(S168,".",","))*1000</t>
  </si>
  <si>
    <t xml:space="preserve">="""retrace Produktion"","""",""product"",""ID"",""2397568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First","testprotocol","ID","Datenquelle=","retrace Produktion","ProductID",C169,"Test","Luft K1")</t>
  </si>
  <si>
    <t xml:space="preserve">=NL("Zeilen","testprotocol","Value","Datenquelle=","retrace Produktion","ID",I169)</t>
  </si>
  <si>
    <t xml:space="preserve">=VALUE(SUBSTITUTE(J169,".",","))*1000</t>
  </si>
  <si>
    <t xml:space="preserve">=NL("First","testprotocol","ID","Datenquelle=","retrace Produktion","ProductID",C169,"Test","N2 K1")</t>
  </si>
  <si>
    <t xml:space="preserve">=NL("Zeilen","testprotocol","Value","Datenquelle=","retrace Produktion","ID",L169)</t>
  </si>
  <si>
    <t xml:space="preserve">=VALUE(SUBSTITUTE(M169,".",","))*1000</t>
  </si>
  <si>
    <t xml:space="preserve">=NL("Last","testprotocol","ID","Datenquelle=","retrace Produktion","ProductID",C169,"Test","Luft K2")</t>
  </si>
  <si>
    <t xml:space="preserve">=NL("Zeilen","testprotocol","Value","Datenquelle=","retrace Produktion","ID",O169)</t>
  </si>
  <si>
    <t xml:space="preserve">=VALUE(SUBSTITUTE(P169,".",","))*1000</t>
  </si>
  <si>
    <t xml:space="preserve">=NL("Last","testprotocol","ID","Datenquelle=","retrace Produktion","ProductID",C169,"Test","N2 K1")</t>
  </si>
  <si>
    <t xml:space="preserve">=NL("Zeilen","testprotocol","Value","Datenquelle=","retrace Produktion","ID",R169)</t>
  </si>
  <si>
    <t xml:space="preserve">=VALUE(SUBSTITUTE(S169,".",","))*1000</t>
  </si>
  <si>
    <t xml:space="preserve">="""retrace Produktion"","""",""product"",""ID"",""2397569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First","testprotocol","ID","Datenquelle=","retrace Produktion","ProductID",C170,"Test","Luft K1")</t>
  </si>
  <si>
    <t xml:space="preserve">=NL("Zeilen","testprotocol","Value","Datenquelle=","retrace Produktion","ID",I170)</t>
  </si>
  <si>
    <t xml:space="preserve">=VALUE(SUBSTITUTE(J170,".",","))*1000</t>
  </si>
  <si>
    <t xml:space="preserve">=NL("First","testprotocol","ID","Datenquelle=","retrace Produktion","ProductID",C170,"Test","N2 K1")</t>
  </si>
  <si>
    <t xml:space="preserve">=NL("Zeilen","testprotocol","Value","Datenquelle=","retrace Produktion","ID",L170)</t>
  </si>
  <si>
    <t xml:space="preserve">=VALUE(SUBSTITUTE(M170,".",","))*1000</t>
  </si>
  <si>
    <t xml:space="preserve">=NL("Last","testprotocol","ID","Datenquelle=","retrace Produktion","ProductID",C170,"Test","Luft K2")</t>
  </si>
  <si>
    <t xml:space="preserve">=NL("Zeilen","testprotocol","Value","Datenquelle=","retrace Produktion","ID",O170)</t>
  </si>
  <si>
    <t xml:space="preserve">=VALUE(SUBSTITUTE(P170,".",","))*1000</t>
  </si>
  <si>
    <t xml:space="preserve">=NL("Last","testprotocol","ID","Datenquelle=","retrace Produktion","ProductID",C170,"Test","N2 K1")</t>
  </si>
  <si>
    <t xml:space="preserve">=NL("Zeilen","testprotocol","Value","Datenquelle=","retrace Produktion","ID",R170)</t>
  </si>
  <si>
    <t xml:space="preserve">=VALUE(SUBSTITUTE(S170,".",","))*1000</t>
  </si>
  <si>
    <t xml:space="preserve">="""retrace Produktion"","""",""product"",""ID"",""2397570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First","testprotocol","ID","Datenquelle=","retrace Produktion","ProductID",C171,"Test","Luft K1")</t>
  </si>
  <si>
    <t xml:space="preserve">=NL("Zeilen","testprotocol","Value","Datenquelle=","retrace Produktion","ID",I171)</t>
  </si>
  <si>
    <t xml:space="preserve">=VALUE(SUBSTITUTE(J171,".",","))*1000</t>
  </si>
  <si>
    <t xml:space="preserve">=NL("First","testprotocol","ID","Datenquelle=","retrace Produktion","ProductID",C171,"Test","N2 K1")</t>
  </si>
  <si>
    <t xml:space="preserve">=NL("Zeilen","testprotocol","Value","Datenquelle=","retrace Produktion","ID",L171)</t>
  </si>
  <si>
    <t xml:space="preserve">=VALUE(SUBSTITUTE(M171,".",","))*1000</t>
  </si>
  <si>
    <t xml:space="preserve">=NL("Last","testprotocol","ID","Datenquelle=","retrace Produktion","ProductID",C171,"Test","Luft K2")</t>
  </si>
  <si>
    <t xml:space="preserve">=NL("Zeilen","testprotocol","Value","Datenquelle=","retrace Produktion","ID",O171)</t>
  </si>
  <si>
    <t xml:space="preserve">=VALUE(SUBSTITUTE(P171,".",","))*1000</t>
  </si>
  <si>
    <t xml:space="preserve">=NL("Last","testprotocol","ID","Datenquelle=","retrace Produktion","ProductID",C171,"Test","N2 K1")</t>
  </si>
  <si>
    <t xml:space="preserve">=NL("Zeilen","testprotocol","Value","Datenquelle=","retrace Produktion","ID",R171)</t>
  </si>
  <si>
    <t xml:space="preserve">=VALUE(SUBSTITUTE(S171,".",","))*1000</t>
  </si>
  <si>
    <t xml:space="preserve">="""retrace Produktion"","""",""product"",""ID"",""2397571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First","testprotocol","ID","Datenquelle=","retrace Produktion","ProductID",C172,"Test","Luft K1")</t>
  </si>
  <si>
    <t xml:space="preserve">=NL("Zeilen","testprotocol","Value","Datenquelle=","retrace Produktion","ID",I172)</t>
  </si>
  <si>
    <t xml:space="preserve">=VALUE(SUBSTITUTE(J172,".",","))*1000</t>
  </si>
  <si>
    <t xml:space="preserve">=NL("First","testprotocol","ID","Datenquelle=","retrace Produktion","ProductID",C172,"Test","N2 K1")</t>
  </si>
  <si>
    <t xml:space="preserve">=NL("Zeilen","testprotocol","Value","Datenquelle=","retrace Produktion","ID",L172)</t>
  </si>
  <si>
    <t xml:space="preserve">=VALUE(SUBSTITUTE(M172,".",","))*1000</t>
  </si>
  <si>
    <t xml:space="preserve">=NL("Last","testprotocol","ID","Datenquelle=","retrace Produktion","ProductID",C172,"Test","Luft K2")</t>
  </si>
  <si>
    <t xml:space="preserve">=NL("Zeilen","testprotocol","Value","Datenquelle=","retrace Produktion","ID",O172)</t>
  </si>
  <si>
    <t xml:space="preserve">=VALUE(SUBSTITUTE(P172,".",","))*1000</t>
  </si>
  <si>
    <t xml:space="preserve">=NL("Last","testprotocol","ID","Datenquelle=","retrace Produktion","ProductID",C172,"Test","N2 K1")</t>
  </si>
  <si>
    <t xml:space="preserve">=NL("Zeilen","testprotocol","Value","Datenquelle=","retrace Produktion","ID",R172)</t>
  </si>
  <si>
    <t xml:space="preserve">=VALUE(SUBSTITUTE(S172,".",","))*1000</t>
  </si>
  <si>
    <t xml:space="preserve">="""retrace Produktion"","""",""product"",""ID"",""2397572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First","testprotocol","ID","Datenquelle=","retrace Produktion","ProductID",C173,"Test","Luft K1")</t>
  </si>
  <si>
    <t xml:space="preserve">=NL("Zeilen","testprotocol","Value","Datenquelle=","retrace Produktion","ID",I173)</t>
  </si>
  <si>
    <t xml:space="preserve">=VALUE(SUBSTITUTE(J173,".",","))*1000</t>
  </si>
  <si>
    <t xml:space="preserve">=NL("First","testprotocol","ID","Datenquelle=","retrace Produktion","ProductID",C173,"Test","N2 K1")</t>
  </si>
  <si>
    <t xml:space="preserve">=NL("Zeilen","testprotocol","Value","Datenquelle=","retrace Produktion","ID",L173)</t>
  </si>
  <si>
    <t xml:space="preserve">=VALUE(SUBSTITUTE(M173,".",","))*1000</t>
  </si>
  <si>
    <t xml:space="preserve">=NL("Last","testprotocol","ID","Datenquelle=","retrace Produktion","ProductID",C173,"Test","Luft K2")</t>
  </si>
  <si>
    <t xml:space="preserve">=NL("Zeilen","testprotocol","Value","Datenquelle=","retrace Produktion","ID",O173)</t>
  </si>
  <si>
    <t xml:space="preserve">=VALUE(SUBSTITUTE(P173,".",","))*1000</t>
  </si>
  <si>
    <t xml:space="preserve">=NL("Last","testprotocol","ID","Datenquelle=","retrace Produktion","ProductID",C173,"Test","N2 K1")</t>
  </si>
  <si>
    <t xml:space="preserve">=NL("Zeilen","testprotocol","Value","Datenquelle=","retrace Produktion","ID",R173)</t>
  </si>
  <si>
    <t xml:space="preserve">=VALUE(SUBSTITUTE(S173,".",","))*1000</t>
  </si>
  <si>
    <t xml:space="preserve">="""retrace Produktion"","""",""product"",""ID"",""2397573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First","testprotocol","ID","Datenquelle=","retrace Produktion","ProductID",C174,"Test","Luft K1")</t>
  </si>
  <si>
    <t xml:space="preserve">=NL("Zeilen","testprotocol","Value","Datenquelle=","retrace Produktion","ID",I174)</t>
  </si>
  <si>
    <t xml:space="preserve">=VALUE(SUBSTITUTE(J174,".",","))*1000</t>
  </si>
  <si>
    <t xml:space="preserve">=NL("First","testprotocol","ID","Datenquelle=","retrace Produktion","ProductID",C174,"Test","N2 K1")</t>
  </si>
  <si>
    <t xml:space="preserve">=NL("Zeilen","testprotocol","Value","Datenquelle=","retrace Produktion","ID",L174)</t>
  </si>
  <si>
    <t xml:space="preserve">=VALUE(SUBSTITUTE(M174,".",","))*1000</t>
  </si>
  <si>
    <t xml:space="preserve">=NL("Last","testprotocol","ID","Datenquelle=","retrace Produktion","ProductID",C174,"Test","Luft K2")</t>
  </si>
  <si>
    <t xml:space="preserve">=NL("Zeilen","testprotocol","Value","Datenquelle=","retrace Produktion","ID",O174)</t>
  </si>
  <si>
    <t xml:space="preserve">=VALUE(SUBSTITUTE(P174,".",","))*1000</t>
  </si>
  <si>
    <t xml:space="preserve">=NL("Last","testprotocol","ID","Datenquelle=","retrace Produktion","ProductID",C174,"Test","N2 K1")</t>
  </si>
  <si>
    <t xml:space="preserve">=NL("Zeilen","testprotocol","Value","Datenquelle=","retrace Produktion","ID",R174)</t>
  </si>
  <si>
    <t xml:space="preserve">=VALUE(SUBSTITUTE(S174,".",","))*1000</t>
  </si>
  <si>
    <t xml:space="preserve">="""retrace Produktion"","""",""product"",""ID"",""2397574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First","testprotocol","ID","Datenquelle=","retrace Produktion","ProductID",C175,"Test","Luft K1")</t>
  </si>
  <si>
    <t xml:space="preserve">=NL("Zeilen","testprotocol","Value","Datenquelle=","retrace Produktion","ID",I175)</t>
  </si>
  <si>
    <t xml:space="preserve">=VALUE(SUBSTITUTE(J175,".",","))*1000</t>
  </si>
  <si>
    <t xml:space="preserve">=NL("First","testprotocol","ID","Datenquelle=","retrace Produktion","ProductID",C175,"Test","N2 K1")</t>
  </si>
  <si>
    <t xml:space="preserve">=NL("Zeilen","testprotocol","Value","Datenquelle=","retrace Produktion","ID",L175)</t>
  </si>
  <si>
    <t xml:space="preserve">=VALUE(SUBSTITUTE(M175,".",","))*1000</t>
  </si>
  <si>
    <t xml:space="preserve">=NL("Last","testprotocol","ID","Datenquelle=","retrace Produktion","ProductID",C175,"Test","Luft K2")</t>
  </si>
  <si>
    <t xml:space="preserve">=NL("Zeilen","testprotocol","Value","Datenquelle=","retrace Produktion","ID",O175)</t>
  </si>
  <si>
    <t xml:space="preserve">=VALUE(SUBSTITUTE(P175,".",","))*1000</t>
  </si>
  <si>
    <t xml:space="preserve">=NL("Last","testprotocol","ID","Datenquelle=","retrace Produktion","ProductID",C175,"Test","N2 K1")</t>
  </si>
  <si>
    <t xml:space="preserve">=NL("Zeilen","testprotocol","Value","Datenquelle=","retrace Produktion","ID",R175)</t>
  </si>
  <si>
    <t xml:space="preserve">=VALUE(SUBSTITUTE(S175,".",","))*1000</t>
  </si>
  <si>
    <t xml:space="preserve">="""retrace Produktion"","""",""product"",""ID"",""2397575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First","testprotocol","ID","Datenquelle=","retrace Produktion","ProductID",C176,"Test","Luft K1")</t>
  </si>
  <si>
    <t xml:space="preserve">=NL("Zeilen","testprotocol","Value","Datenquelle=","retrace Produktion","ID",I176)</t>
  </si>
  <si>
    <t xml:space="preserve">=VALUE(SUBSTITUTE(J176,".",","))*1000</t>
  </si>
  <si>
    <t xml:space="preserve">=NL("First","testprotocol","ID","Datenquelle=","retrace Produktion","ProductID",C176,"Test","N2 K1")</t>
  </si>
  <si>
    <t xml:space="preserve">=NL("Zeilen","testprotocol","Value","Datenquelle=","retrace Produktion","ID",L176)</t>
  </si>
  <si>
    <t xml:space="preserve">=VALUE(SUBSTITUTE(M176,".",","))*1000</t>
  </si>
  <si>
    <t xml:space="preserve">=NL("Last","testprotocol","ID","Datenquelle=","retrace Produktion","ProductID",C176,"Test","Luft K2")</t>
  </si>
  <si>
    <t xml:space="preserve">=NL("Zeilen","testprotocol","Value","Datenquelle=","retrace Produktion","ID",O176)</t>
  </si>
  <si>
    <t xml:space="preserve">=VALUE(SUBSTITUTE(P176,".",","))*1000</t>
  </si>
  <si>
    <t xml:space="preserve">=NL("Last","testprotocol","ID","Datenquelle=","retrace Produktion","ProductID",C176,"Test","N2 K1")</t>
  </si>
  <si>
    <t xml:space="preserve">=NL("Zeilen","testprotocol","Value","Datenquelle=","retrace Produktion","ID",R176)</t>
  </si>
  <si>
    <t xml:space="preserve">=VALUE(SUBSTITUTE(S176,".",","))*1000</t>
  </si>
  <si>
    <t xml:space="preserve">="""retrace Produktion"","""",""product"",""ID"",""2397601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First","testprotocol","ID","Datenquelle=","retrace Produktion","ProductID",C177,"Test","Luft K1")</t>
  </si>
  <si>
    <t xml:space="preserve">=NL("Zeilen","testprotocol","Value","Datenquelle=","retrace Produktion","ID",I177)</t>
  </si>
  <si>
    <t xml:space="preserve">=VALUE(SUBSTITUTE(J177,".",","))*1000</t>
  </si>
  <si>
    <t xml:space="preserve">=NL("First","testprotocol","ID","Datenquelle=","retrace Produktion","ProductID",C177,"Test","N2 K1")</t>
  </si>
  <si>
    <t xml:space="preserve">=NL("Zeilen","testprotocol","Value","Datenquelle=","retrace Produktion","ID",L177)</t>
  </si>
  <si>
    <t xml:space="preserve">=VALUE(SUBSTITUTE(M177,".",","))*1000</t>
  </si>
  <si>
    <t xml:space="preserve">=NL("Last","testprotocol","ID","Datenquelle=","retrace Produktion","ProductID",C177,"Test","Luft K2")</t>
  </si>
  <si>
    <t xml:space="preserve">=NL("Zeilen","testprotocol","Value","Datenquelle=","retrace Produktion","ID",O177)</t>
  </si>
  <si>
    <t xml:space="preserve">=VALUE(SUBSTITUTE(P177,".",","))*1000</t>
  </si>
  <si>
    <t xml:space="preserve">=NL("Last","testprotocol","ID","Datenquelle=","retrace Produktion","ProductID",C177,"Test","N2 K1")</t>
  </si>
  <si>
    <t xml:space="preserve">=NL("Zeilen","testprotocol","Value","Datenquelle=","retrace Produktion","ID",R177)</t>
  </si>
  <si>
    <t xml:space="preserve">=VALUE(SUBSTITUTE(S177,".",","))*1000</t>
  </si>
  <si>
    <t xml:space="preserve">="""retrace Produktion"","""",""product"",""ID"",""2397602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First","testprotocol","ID","Datenquelle=","retrace Produktion","ProductID",C178,"Test","Luft K1")</t>
  </si>
  <si>
    <t xml:space="preserve">=NL("Zeilen","testprotocol","Value","Datenquelle=","retrace Produktion","ID",I178)</t>
  </si>
  <si>
    <t xml:space="preserve">=VALUE(SUBSTITUTE(J178,".",","))*1000</t>
  </si>
  <si>
    <t xml:space="preserve">=NL("First","testprotocol","ID","Datenquelle=","retrace Produktion","ProductID",C178,"Test","N2 K1")</t>
  </si>
  <si>
    <t xml:space="preserve">=NL("Zeilen","testprotocol","Value","Datenquelle=","retrace Produktion","ID",L178)</t>
  </si>
  <si>
    <t xml:space="preserve">=VALUE(SUBSTITUTE(M178,".",","))*1000</t>
  </si>
  <si>
    <t xml:space="preserve">=NL("Last","testprotocol","ID","Datenquelle=","retrace Produktion","ProductID",C178,"Test","Luft K2")</t>
  </si>
  <si>
    <t xml:space="preserve">=NL("Zeilen","testprotocol","Value","Datenquelle=","retrace Produktion","ID",O178)</t>
  </si>
  <si>
    <t xml:space="preserve">=VALUE(SUBSTITUTE(P178,".",","))*1000</t>
  </si>
  <si>
    <t xml:space="preserve">=NL("Last","testprotocol","ID","Datenquelle=","retrace Produktion","ProductID",C178,"Test","N2 K1")</t>
  </si>
  <si>
    <t xml:space="preserve">=NL("Zeilen","testprotocol","Value","Datenquelle=","retrace Produktion","ID",R178)</t>
  </si>
  <si>
    <t xml:space="preserve">=VALUE(SUBSTITUTE(S178,".",","))*1000</t>
  </si>
  <si>
    <t xml:space="preserve">="""retrace Produktion"","""",""product"",""ID"",""2397603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First","testprotocol","ID","Datenquelle=","retrace Produktion","ProductID",C179,"Test","Luft K1")</t>
  </si>
  <si>
    <t xml:space="preserve">=NL("Zeilen","testprotocol","Value","Datenquelle=","retrace Produktion","ID",I179)</t>
  </si>
  <si>
    <t xml:space="preserve">=VALUE(SUBSTITUTE(J179,".",","))*1000</t>
  </si>
  <si>
    <t xml:space="preserve">=NL("First","testprotocol","ID","Datenquelle=","retrace Produktion","ProductID",C179,"Test","N2 K1")</t>
  </si>
  <si>
    <t xml:space="preserve">=NL("Zeilen","testprotocol","Value","Datenquelle=","retrace Produktion","ID",L179)</t>
  </si>
  <si>
    <t xml:space="preserve">=VALUE(SUBSTITUTE(M179,".",","))*1000</t>
  </si>
  <si>
    <t xml:space="preserve">=NL("Last","testprotocol","ID","Datenquelle=","retrace Produktion","ProductID",C179,"Test","Luft K2")</t>
  </si>
  <si>
    <t xml:space="preserve">=NL("Zeilen","testprotocol","Value","Datenquelle=","retrace Produktion","ID",O179)</t>
  </si>
  <si>
    <t xml:space="preserve">=VALUE(SUBSTITUTE(P179,".",","))*1000</t>
  </si>
  <si>
    <t xml:space="preserve">=NL("Last","testprotocol","ID","Datenquelle=","retrace Produktion","ProductID",C179,"Test","N2 K1")</t>
  </si>
  <si>
    <t xml:space="preserve">=NL("Zeilen","testprotocol","Value","Datenquelle=","retrace Produktion","ID",R179)</t>
  </si>
  <si>
    <t xml:space="preserve">=VALUE(SUBSTITUTE(S179,".",","))*1000</t>
  </si>
  <si>
    <t xml:space="preserve">="""retrace Produktion"","""",""product"",""ID"",""2397604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First","testprotocol","ID","Datenquelle=","retrace Produktion","ProductID",C180,"Test","Luft K1")</t>
  </si>
  <si>
    <t xml:space="preserve">=NL("Zeilen","testprotocol","Value","Datenquelle=","retrace Produktion","ID",I180)</t>
  </si>
  <si>
    <t xml:space="preserve">=VALUE(SUBSTITUTE(J180,".",","))*1000</t>
  </si>
  <si>
    <t xml:space="preserve">=NL("First","testprotocol","ID","Datenquelle=","retrace Produktion","ProductID",C180,"Test","N2 K1")</t>
  </si>
  <si>
    <t xml:space="preserve">=NL("Zeilen","testprotocol","Value","Datenquelle=","retrace Produktion","ID",L180)</t>
  </si>
  <si>
    <t xml:space="preserve">=VALUE(SUBSTITUTE(M180,".",","))*1000</t>
  </si>
  <si>
    <t xml:space="preserve">=NL("Last","testprotocol","ID","Datenquelle=","retrace Produktion","ProductID",C180,"Test","Luft K2")</t>
  </si>
  <si>
    <t xml:space="preserve">=NL("Zeilen","testprotocol","Value","Datenquelle=","retrace Produktion","ID",O180)</t>
  </si>
  <si>
    <t xml:space="preserve">=VALUE(SUBSTITUTE(P180,".",","))*1000</t>
  </si>
  <si>
    <t xml:space="preserve">=NL("Last","testprotocol","ID","Datenquelle=","retrace Produktion","ProductID",C180,"Test","N2 K1")</t>
  </si>
  <si>
    <t xml:space="preserve">=NL("Zeilen","testprotocol","Value","Datenquelle=","retrace Produktion","ID",R180)</t>
  </si>
  <si>
    <t xml:space="preserve">=VALUE(SUBSTITUTE(S180,".",","))*1000</t>
  </si>
  <si>
    <t xml:space="preserve">="""retrace Produktion"","""",""product"",""ID"",""2397605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First","testprotocol","ID","Datenquelle=","retrace Produktion","ProductID",C181,"Test","Luft K1")</t>
  </si>
  <si>
    <t xml:space="preserve">=NL("Zeilen","testprotocol","Value","Datenquelle=","retrace Produktion","ID",I181)</t>
  </si>
  <si>
    <t xml:space="preserve">=VALUE(SUBSTITUTE(J181,".",","))*1000</t>
  </si>
  <si>
    <t xml:space="preserve">=NL("First","testprotocol","ID","Datenquelle=","retrace Produktion","ProductID",C181,"Test","N2 K1")</t>
  </si>
  <si>
    <t xml:space="preserve">=NL("Zeilen","testprotocol","Value","Datenquelle=","retrace Produktion","ID",L181)</t>
  </si>
  <si>
    <t xml:space="preserve">=VALUE(SUBSTITUTE(M181,".",","))*1000</t>
  </si>
  <si>
    <t xml:space="preserve">=NL("Last","testprotocol","ID","Datenquelle=","retrace Produktion","ProductID",C181,"Test","Luft K2")</t>
  </si>
  <si>
    <t xml:space="preserve">=NL("Zeilen","testprotocol","Value","Datenquelle=","retrace Produktion","ID",O181)</t>
  </si>
  <si>
    <t xml:space="preserve">=VALUE(SUBSTITUTE(P181,".",","))*1000</t>
  </si>
  <si>
    <t xml:space="preserve">=NL("Last","testprotocol","ID","Datenquelle=","retrace Produktion","ProductID",C181,"Test","N2 K1")</t>
  </si>
  <si>
    <t xml:space="preserve">=NL("Zeilen","testprotocol","Value","Datenquelle=","retrace Produktion","ID",R181)</t>
  </si>
  <si>
    <t xml:space="preserve">=VALUE(SUBSTITUTE(S181,".",","))*1000</t>
  </si>
  <si>
    <t xml:space="preserve">="""retrace Produktion"","""",""product"",""ID"",""2397607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First","testprotocol","ID","Datenquelle=","retrace Produktion","ProductID",C182,"Test","Luft K1")</t>
  </si>
  <si>
    <t xml:space="preserve">=NL("Zeilen","testprotocol","Value","Datenquelle=","retrace Produktion","ID",I182)</t>
  </si>
  <si>
    <t xml:space="preserve">=VALUE(SUBSTITUTE(J182,".",","))*1000</t>
  </si>
  <si>
    <t xml:space="preserve">=NL("First","testprotocol","ID","Datenquelle=","retrace Produktion","ProductID",C182,"Test","N2 K1")</t>
  </si>
  <si>
    <t xml:space="preserve">=NL("Zeilen","testprotocol","Value","Datenquelle=","retrace Produktion","ID",L182)</t>
  </si>
  <si>
    <t xml:space="preserve">=VALUE(SUBSTITUTE(M182,".",","))*1000</t>
  </si>
  <si>
    <t xml:space="preserve">=NL("Last","testprotocol","ID","Datenquelle=","retrace Produktion","ProductID",C182,"Test","Luft K2")</t>
  </si>
  <si>
    <t xml:space="preserve">=NL("Zeilen","testprotocol","Value","Datenquelle=","retrace Produktion","ID",O182)</t>
  </si>
  <si>
    <t xml:space="preserve">=VALUE(SUBSTITUTE(P182,".",","))*1000</t>
  </si>
  <si>
    <t xml:space="preserve">=NL("Last","testprotocol","ID","Datenquelle=","retrace Produktion","ProductID",C182,"Test","N2 K1")</t>
  </si>
  <si>
    <t xml:space="preserve">=NL("Zeilen","testprotocol","Value","Datenquelle=","retrace Produktion","ID",R182)</t>
  </si>
  <si>
    <t xml:space="preserve">=VALUE(SUBSTITUTE(S182,".",","))*1000</t>
  </si>
  <si>
    <t xml:space="preserve">="""retrace Produktion"","""",""product"",""ID"",""2397608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First","testprotocol","ID","Datenquelle=","retrace Produktion","ProductID",C183,"Test","Luft K1")</t>
  </si>
  <si>
    <t xml:space="preserve">=NL("Zeilen","testprotocol","Value","Datenquelle=","retrace Produktion","ID",I183)</t>
  </si>
  <si>
    <t xml:space="preserve">=VALUE(SUBSTITUTE(J183,".",","))*1000</t>
  </si>
  <si>
    <t xml:space="preserve">=NL("First","testprotocol","ID","Datenquelle=","retrace Produktion","ProductID",C183,"Test","N2 K1")</t>
  </si>
  <si>
    <t xml:space="preserve">=NL("Zeilen","testprotocol","Value","Datenquelle=","retrace Produktion","ID",L183)</t>
  </si>
  <si>
    <t xml:space="preserve">=VALUE(SUBSTITUTE(M183,".",","))*1000</t>
  </si>
  <si>
    <t xml:space="preserve">=NL("Last","testprotocol","ID","Datenquelle=","retrace Produktion","ProductID",C183,"Test","Luft K2")</t>
  </si>
  <si>
    <t xml:space="preserve">=NL("Zeilen","testprotocol","Value","Datenquelle=","retrace Produktion","ID",O183)</t>
  </si>
  <si>
    <t xml:space="preserve">=VALUE(SUBSTITUTE(P183,".",","))*1000</t>
  </si>
  <si>
    <t xml:space="preserve">=NL("Last","testprotocol","ID","Datenquelle=","retrace Produktion","ProductID",C183,"Test","N2 K1")</t>
  </si>
  <si>
    <t xml:space="preserve">=NL("Zeilen","testprotocol","Value","Datenquelle=","retrace Produktion","ID",R183)</t>
  </si>
  <si>
    <t xml:space="preserve">=VALUE(SUBSTITUTE(S183,".",","))*1000</t>
  </si>
  <si>
    <t xml:space="preserve">="""retrace Produktion"","""",""product"",""ID"",""2397633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First","testprotocol","ID","Datenquelle=","retrace Produktion","ProductID",C184,"Test","Luft K1")</t>
  </si>
  <si>
    <t xml:space="preserve">=NL("Zeilen","testprotocol","Value","Datenquelle=","retrace Produktion","ID",I184)</t>
  </si>
  <si>
    <t xml:space="preserve">=VALUE(SUBSTITUTE(J184,".",","))*1000</t>
  </si>
  <si>
    <t xml:space="preserve">=NL("First","testprotocol","ID","Datenquelle=","retrace Produktion","ProductID",C184,"Test","N2 K1")</t>
  </si>
  <si>
    <t xml:space="preserve">=NL("Zeilen","testprotocol","Value","Datenquelle=","retrace Produktion","ID",L184)</t>
  </si>
  <si>
    <t xml:space="preserve">=VALUE(SUBSTITUTE(M184,".",","))*1000</t>
  </si>
  <si>
    <t xml:space="preserve">=NL("Last","testprotocol","ID","Datenquelle=","retrace Produktion","ProductID",C184,"Test","Luft K2")</t>
  </si>
  <si>
    <t xml:space="preserve">=NL("Zeilen","testprotocol","Value","Datenquelle=","retrace Produktion","ID",O184)</t>
  </si>
  <si>
    <t xml:space="preserve">=VALUE(SUBSTITUTE(P184,".",","))*1000</t>
  </si>
  <si>
    <t xml:space="preserve">=NL("Last","testprotocol","ID","Datenquelle=","retrace Produktion","ProductID",C184,"Test","N2 K1")</t>
  </si>
  <si>
    <t xml:space="preserve">=NL("Zeilen","testprotocol","Value","Datenquelle=","retrace Produktion","ID",R184)</t>
  </si>
  <si>
    <t xml:space="preserve">=VALUE(SUBSTITUTE(S184,".",","))*1000</t>
  </si>
  <si>
    <t xml:space="preserve">="""retrace Produktion"","""",""product"",""ID"",""2397634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First","testprotocol","ID","Datenquelle=","retrace Produktion","ProductID",C185,"Test","Luft K1")</t>
  </si>
  <si>
    <t xml:space="preserve">=NL("Zeilen","testprotocol","Value","Datenquelle=","retrace Produktion","ID",I185)</t>
  </si>
  <si>
    <t xml:space="preserve">=VALUE(SUBSTITUTE(J185,".",","))*1000</t>
  </si>
  <si>
    <t xml:space="preserve">=NL("First","testprotocol","ID","Datenquelle=","retrace Produktion","ProductID",C185,"Test","N2 K1")</t>
  </si>
  <si>
    <t xml:space="preserve">=NL("Zeilen","testprotocol","Value","Datenquelle=","retrace Produktion","ID",L185)</t>
  </si>
  <si>
    <t xml:space="preserve">=VALUE(SUBSTITUTE(M185,".",","))*1000</t>
  </si>
  <si>
    <t xml:space="preserve">=NL("Last","testprotocol","ID","Datenquelle=","retrace Produktion","ProductID",C185,"Test","Luft K2")</t>
  </si>
  <si>
    <t xml:space="preserve">=NL("Zeilen","testprotocol","Value","Datenquelle=","retrace Produktion","ID",O185)</t>
  </si>
  <si>
    <t xml:space="preserve">=VALUE(SUBSTITUTE(P185,".",","))*1000</t>
  </si>
  <si>
    <t xml:space="preserve">=NL("Last","testprotocol","ID","Datenquelle=","retrace Produktion","ProductID",C185,"Test","N2 K1")</t>
  </si>
  <si>
    <t xml:space="preserve">=NL("Zeilen","testprotocol","Value","Datenquelle=","retrace Produktion","ID",R185)</t>
  </si>
  <si>
    <t xml:space="preserve">=VALUE(SUBSTITUTE(S185,".",","))*1000</t>
  </si>
  <si>
    <t xml:space="preserve">="""retrace Produktion"","""",""product"",""ID"",""2397635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First","testprotocol","ID","Datenquelle=","retrace Produktion","ProductID",C186,"Test","Luft K1")</t>
  </si>
  <si>
    <t xml:space="preserve">=NL("Zeilen","testprotocol","Value","Datenquelle=","retrace Produktion","ID",I186)</t>
  </si>
  <si>
    <t xml:space="preserve">=VALUE(SUBSTITUTE(J186,".",","))*1000</t>
  </si>
  <si>
    <t xml:space="preserve">=NL("First","testprotocol","ID","Datenquelle=","retrace Produktion","ProductID",C186,"Test","N2 K1")</t>
  </si>
  <si>
    <t xml:space="preserve">=NL("Zeilen","testprotocol","Value","Datenquelle=","retrace Produktion","ID",L186)</t>
  </si>
  <si>
    <t xml:space="preserve">=VALUE(SUBSTITUTE(M186,".",","))*1000</t>
  </si>
  <si>
    <t xml:space="preserve">=NL("Last","testprotocol","ID","Datenquelle=","retrace Produktion","ProductID",C186,"Test","Luft K2")</t>
  </si>
  <si>
    <t xml:space="preserve">=NL("Zeilen","testprotocol","Value","Datenquelle=","retrace Produktion","ID",O186)</t>
  </si>
  <si>
    <t xml:space="preserve">=VALUE(SUBSTITUTE(P186,".",","))*1000</t>
  </si>
  <si>
    <t xml:space="preserve">=NL("Last","testprotocol","ID","Datenquelle=","retrace Produktion","ProductID",C186,"Test","N2 K1")</t>
  </si>
  <si>
    <t xml:space="preserve">=NL("Zeilen","testprotocol","Value","Datenquelle=","retrace Produktion","ID",R186)</t>
  </si>
  <si>
    <t xml:space="preserve">=VALUE(SUBSTITUTE(S186,".",","))*1000</t>
  </si>
  <si>
    <t xml:space="preserve">="""retrace Produktion"","""",""product"",""ID"",""2397636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First","testprotocol","ID","Datenquelle=","retrace Produktion","ProductID",C187,"Test","Luft K1")</t>
  </si>
  <si>
    <t xml:space="preserve">=NL("Zeilen","testprotocol","Value","Datenquelle=","retrace Produktion","ID",I187)</t>
  </si>
  <si>
    <t xml:space="preserve">=VALUE(SUBSTITUTE(J187,".",","))*1000</t>
  </si>
  <si>
    <t xml:space="preserve">=NL("First","testprotocol","ID","Datenquelle=","retrace Produktion","ProductID",C187,"Test","N2 K1")</t>
  </si>
  <si>
    <t xml:space="preserve">=NL("Zeilen","testprotocol","Value","Datenquelle=","retrace Produktion","ID",L187)</t>
  </si>
  <si>
    <t xml:space="preserve">=VALUE(SUBSTITUTE(M187,".",","))*1000</t>
  </si>
  <si>
    <t xml:space="preserve">=NL("Last","testprotocol","ID","Datenquelle=","retrace Produktion","ProductID",C187,"Test","Luft K2")</t>
  </si>
  <si>
    <t xml:space="preserve">=NL("Zeilen","testprotocol","Value","Datenquelle=","retrace Produktion","ID",O187)</t>
  </si>
  <si>
    <t xml:space="preserve">=VALUE(SUBSTITUTE(P187,".",","))*1000</t>
  </si>
  <si>
    <t xml:space="preserve">=NL("Last","testprotocol","ID","Datenquelle=","retrace Produktion","ProductID",C187,"Test","N2 K1")</t>
  </si>
  <si>
    <t xml:space="preserve">=NL("Zeilen","testprotocol","Value","Datenquelle=","retrace Produktion","ID",R187)</t>
  </si>
  <si>
    <t xml:space="preserve">=VALUE(SUBSTITUTE(S187,".",","))*1000</t>
  </si>
  <si>
    <t xml:space="preserve">="""retrace Produktion"","""",""product"",""ID"",""2397637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First","testprotocol","ID","Datenquelle=","retrace Produktion","ProductID",C188,"Test","Luft K1")</t>
  </si>
  <si>
    <t xml:space="preserve">=NL("Zeilen","testprotocol","Value","Datenquelle=","retrace Produktion","ID",I188)</t>
  </si>
  <si>
    <t xml:space="preserve">=VALUE(SUBSTITUTE(J188,".",","))*1000</t>
  </si>
  <si>
    <t xml:space="preserve">=NL("First","testprotocol","ID","Datenquelle=","retrace Produktion","ProductID",C188,"Test","N2 K1")</t>
  </si>
  <si>
    <t xml:space="preserve">=NL("Zeilen","testprotocol","Value","Datenquelle=","retrace Produktion","ID",L188)</t>
  </si>
  <si>
    <t xml:space="preserve">=VALUE(SUBSTITUTE(M188,".",","))*1000</t>
  </si>
  <si>
    <t xml:space="preserve">=NL("Last","testprotocol","ID","Datenquelle=","retrace Produktion","ProductID",C188,"Test","Luft K2")</t>
  </si>
  <si>
    <t xml:space="preserve">=NL("Zeilen","testprotocol","Value","Datenquelle=","retrace Produktion","ID",O188)</t>
  </si>
  <si>
    <t xml:space="preserve">=VALUE(SUBSTITUTE(P188,".",","))*1000</t>
  </si>
  <si>
    <t xml:space="preserve">=NL("Last","testprotocol","ID","Datenquelle=","retrace Produktion","ProductID",C188,"Test","N2 K1")</t>
  </si>
  <si>
    <t xml:space="preserve">=NL("Zeilen","testprotocol","Value","Datenquelle=","retrace Produktion","ID",R188)</t>
  </si>
  <si>
    <t xml:space="preserve">=VALUE(SUBSTITUTE(S188,".",","))*1000</t>
  </si>
  <si>
    <t xml:space="preserve">="""retrace Produktion"","""",""product"",""ID"",""2397638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First","testprotocol","ID","Datenquelle=","retrace Produktion","ProductID",C189,"Test","Luft K1")</t>
  </si>
  <si>
    <t xml:space="preserve">=NL("Zeilen","testprotocol","Value","Datenquelle=","retrace Produktion","ID",I189)</t>
  </si>
  <si>
    <t xml:space="preserve">=VALUE(SUBSTITUTE(J189,".",","))*1000</t>
  </si>
  <si>
    <t xml:space="preserve">=NL("First","testprotocol","ID","Datenquelle=","retrace Produktion","ProductID",C189,"Test","N2 K1")</t>
  </si>
  <si>
    <t xml:space="preserve">=NL("Zeilen","testprotocol","Value","Datenquelle=","retrace Produktion","ID",L189)</t>
  </si>
  <si>
    <t xml:space="preserve">=VALUE(SUBSTITUTE(M189,".",","))*1000</t>
  </si>
  <si>
    <t xml:space="preserve">=NL("Last","testprotocol","ID","Datenquelle=","retrace Produktion","ProductID",C189,"Test","Luft K2")</t>
  </si>
  <si>
    <t xml:space="preserve">=NL("Zeilen","testprotocol","Value","Datenquelle=","retrace Produktion","ID",O189)</t>
  </si>
  <si>
    <t xml:space="preserve">=VALUE(SUBSTITUTE(P189,".",","))*1000</t>
  </si>
  <si>
    <t xml:space="preserve">=NL("Last","testprotocol","ID","Datenquelle=","retrace Produktion","ProductID",C189,"Test","N2 K1")</t>
  </si>
  <si>
    <t xml:space="preserve">=NL("Zeilen","testprotocol","Value","Datenquelle=","retrace Produktion","ID",R189)</t>
  </si>
  <si>
    <t xml:space="preserve">=VALUE(SUBSTITUTE(S189,".",","))*1000</t>
  </si>
  <si>
    <t xml:space="preserve">="""retrace Produktion"","""",""product"",""ID"",""2397639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First","testprotocol","ID","Datenquelle=","retrace Produktion","ProductID",C190,"Test","Luft K1")</t>
  </si>
  <si>
    <t xml:space="preserve">=NL("Zeilen","testprotocol","Value","Datenquelle=","retrace Produktion","ID",I190)</t>
  </si>
  <si>
    <t xml:space="preserve">=VALUE(SUBSTITUTE(J190,".",","))*1000</t>
  </si>
  <si>
    <t xml:space="preserve">=NL("First","testprotocol","ID","Datenquelle=","retrace Produktion","ProductID",C190,"Test","N2 K1")</t>
  </si>
  <si>
    <t xml:space="preserve">=NL("Zeilen","testprotocol","Value","Datenquelle=","retrace Produktion","ID",L190)</t>
  </si>
  <si>
    <t xml:space="preserve">=VALUE(SUBSTITUTE(M190,".",","))*1000</t>
  </si>
  <si>
    <t xml:space="preserve">=NL("Last","testprotocol","ID","Datenquelle=","retrace Produktion","ProductID",C190,"Test","Luft K2")</t>
  </si>
  <si>
    <t xml:space="preserve">=NL("Zeilen","testprotocol","Value","Datenquelle=","retrace Produktion","ID",O190)</t>
  </si>
  <si>
    <t xml:space="preserve">=VALUE(SUBSTITUTE(P190,".",","))*1000</t>
  </si>
  <si>
    <t xml:space="preserve">=NL("Last","testprotocol","ID","Datenquelle=","retrace Produktion","ProductID",C190,"Test","N2 K1")</t>
  </si>
  <si>
    <t xml:space="preserve">=NL("Zeilen","testprotocol","Value","Datenquelle=","retrace Produktion","ID",R190)</t>
  </si>
  <si>
    <t xml:space="preserve">=VALUE(SUBSTITUTE(S190,".",","))*1000</t>
  </si>
  <si>
    <t xml:space="preserve">="""retrace Produktion"","""",""product"",""ID"",""2397640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First","testprotocol","ID","Datenquelle=","retrace Produktion","ProductID",C191,"Test","Luft K1")</t>
  </si>
  <si>
    <t xml:space="preserve">=NL("Zeilen","testprotocol","Value","Datenquelle=","retrace Produktion","ID",I191)</t>
  </si>
  <si>
    <t xml:space="preserve">=VALUE(SUBSTITUTE(J191,".",","))*1000</t>
  </si>
  <si>
    <t xml:space="preserve">=NL("First","testprotocol","ID","Datenquelle=","retrace Produktion","ProductID",C191,"Test","N2 K1")</t>
  </si>
  <si>
    <t xml:space="preserve">=NL("Zeilen","testprotocol","Value","Datenquelle=","retrace Produktion","ID",L191)</t>
  </si>
  <si>
    <t xml:space="preserve">=VALUE(SUBSTITUTE(M191,".",","))*1000</t>
  </si>
  <si>
    <t xml:space="preserve">=NL("Last","testprotocol","ID","Datenquelle=","retrace Produktion","ProductID",C191,"Test","Luft K2")</t>
  </si>
  <si>
    <t xml:space="preserve">=NL("Zeilen","testprotocol","Value","Datenquelle=","retrace Produktion","ID",O191)</t>
  </si>
  <si>
    <t xml:space="preserve">=VALUE(SUBSTITUTE(P191,".",","))*1000</t>
  </si>
  <si>
    <t xml:space="preserve">=NL("Last","testprotocol","ID","Datenquelle=","retrace Produktion","ProductID",C191,"Test","N2 K1")</t>
  </si>
  <si>
    <t xml:space="preserve">=NL("Zeilen","testprotocol","Value","Datenquelle=","retrace Produktion","ID",R191)</t>
  </si>
  <si>
    <t xml:space="preserve">=VALUE(SUBSTITUTE(S191,".",","))*1000</t>
  </si>
  <si>
    <t xml:space="preserve">="""retrace Produktion"","""",""product"",""ID"",""2397641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First","testprotocol","ID","Datenquelle=","retrace Produktion","ProductID",C192,"Test","Luft K1")</t>
  </si>
  <si>
    <t xml:space="preserve">=NL("Zeilen","testprotocol","Value","Datenquelle=","retrace Produktion","ID",I192)</t>
  </si>
  <si>
    <t xml:space="preserve">=VALUE(SUBSTITUTE(J192,".",","))*1000</t>
  </si>
  <si>
    <t xml:space="preserve">=NL("First","testprotocol","ID","Datenquelle=","retrace Produktion","ProductID",C192,"Test","N2 K1")</t>
  </si>
  <si>
    <t xml:space="preserve">=NL("Zeilen","testprotocol","Value","Datenquelle=","retrace Produktion","ID",L192)</t>
  </si>
  <si>
    <t xml:space="preserve">=VALUE(SUBSTITUTE(M192,".",","))*1000</t>
  </si>
  <si>
    <t xml:space="preserve">=NL("Last","testprotocol","ID","Datenquelle=","retrace Produktion","ProductID",C192,"Test","Luft K2")</t>
  </si>
  <si>
    <t xml:space="preserve">=NL("Zeilen","testprotocol","Value","Datenquelle=","retrace Produktion","ID",O192)</t>
  </si>
  <si>
    <t xml:space="preserve">=VALUE(SUBSTITUTE(P192,".",","))*1000</t>
  </si>
  <si>
    <t xml:space="preserve">=NL("Last","testprotocol","ID","Datenquelle=","retrace Produktion","ProductID",C192,"Test","N2 K1")</t>
  </si>
  <si>
    <t xml:space="preserve">=NL("Zeilen","testprotocol","Value","Datenquelle=","retrace Produktion","ID",R192)</t>
  </si>
  <si>
    <t xml:space="preserve">=VALUE(SUBSTITUTE(S192,".",","))*1000</t>
  </si>
  <si>
    <t xml:space="preserve">="""retrace Produktion"","""",""product"",""ID"",""2397642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First","testprotocol","ID","Datenquelle=","retrace Produktion","ProductID",C193,"Test","Luft K1")</t>
  </si>
  <si>
    <t xml:space="preserve">=NL("Zeilen","testprotocol","Value","Datenquelle=","retrace Produktion","ID",I193)</t>
  </si>
  <si>
    <t xml:space="preserve">=VALUE(SUBSTITUTE(J193,".",","))*1000</t>
  </si>
  <si>
    <t xml:space="preserve">=NL("First","testprotocol","ID","Datenquelle=","retrace Produktion","ProductID",C193,"Test","N2 K1")</t>
  </si>
  <si>
    <t xml:space="preserve">=NL("Zeilen","testprotocol","Value","Datenquelle=","retrace Produktion","ID",L193)</t>
  </si>
  <si>
    <t xml:space="preserve">=VALUE(SUBSTITUTE(M193,".",","))*1000</t>
  </si>
  <si>
    <t xml:space="preserve">=NL("Last","testprotocol","ID","Datenquelle=","retrace Produktion","ProductID",C193,"Test","Luft K2")</t>
  </si>
  <si>
    <t xml:space="preserve">=NL("Zeilen","testprotocol","Value","Datenquelle=","retrace Produktion","ID",O193)</t>
  </si>
  <si>
    <t xml:space="preserve">=VALUE(SUBSTITUTE(P193,".",","))*1000</t>
  </si>
  <si>
    <t xml:space="preserve">=NL("Last","testprotocol","ID","Datenquelle=","retrace Produktion","ProductID",C193,"Test","N2 K1")</t>
  </si>
  <si>
    <t xml:space="preserve">=NL("Zeilen","testprotocol","Value","Datenquelle=","retrace Produktion","ID",R193)</t>
  </si>
  <si>
    <t xml:space="preserve">=VALUE(SUBSTITUTE(S193,".",","))*1000</t>
  </si>
  <si>
    <t xml:space="preserve">="""retrace Produktion"","""",""product"",""ID"",""2397643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First","testprotocol","ID","Datenquelle=","retrace Produktion","ProductID",C194,"Test","Luft K1")</t>
  </si>
  <si>
    <t xml:space="preserve">=NL("Zeilen","testprotocol","Value","Datenquelle=","retrace Produktion","ID",I194)</t>
  </si>
  <si>
    <t xml:space="preserve">=VALUE(SUBSTITUTE(J194,".",","))*1000</t>
  </si>
  <si>
    <t xml:space="preserve">=NL("First","testprotocol","ID","Datenquelle=","retrace Produktion","ProductID",C194,"Test","N2 K1")</t>
  </si>
  <si>
    <t xml:space="preserve">=NL("Zeilen","testprotocol","Value","Datenquelle=","retrace Produktion","ID",L194)</t>
  </si>
  <si>
    <t xml:space="preserve">=VALUE(SUBSTITUTE(M194,".",","))*1000</t>
  </si>
  <si>
    <t xml:space="preserve">=NL("Last","testprotocol","ID","Datenquelle=","retrace Produktion","ProductID",C194,"Test","Luft K2")</t>
  </si>
  <si>
    <t xml:space="preserve">=NL("Zeilen","testprotocol","Value","Datenquelle=","retrace Produktion","ID",O194)</t>
  </si>
  <si>
    <t xml:space="preserve">=VALUE(SUBSTITUTE(P194,".",","))*1000</t>
  </si>
  <si>
    <t xml:space="preserve">=NL("Last","testprotocol","ID","Datenquelle=","retrace Produktion","ProductID",C194,"Test","N2 K1")</t>
  </si>
  <si>
    <t xml:space="preserve">=NL("Zeilen","testprotocol","Value","Datenquelle=","retrace Produktion","ID",R194)</t>
  </si>
  <si>
    <t xml:space="preserve">=VALUE(SUBSTITUTE(S194,".",","))*1000</t>
  </si>
  <si>
    <t xml:space="preserve">="""retrace Produktion"","""",""product"",""ID"",""2397645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First","testprotocol","ID","Datenquelle=","retrace Produktion","ProductID",C195,"Test","Luft K1")</t>
  </si>
  <si>
    <t xml:space="preserve">=NL("Zeilen","testprotocol","Value","Datenquelle=","retrace Produktion","ID",I195)</t>
  </si>
  <si>
    <t xml:space="preserve">=VALUE(SUBSTITUTE(J195,".",","))*1000</t>
  </si>
  <si>
    <t xml:space="preserve">=NL("First","testprotocol","ID","Datenquelle=","retrace Produktion","ProductID",C195,"Test","N2 K1")</t>
  </si>
  <si>
    <t xml:space="preserve">=NL("Zeilen","testprotocol","Value","Datenquelle=","retrace Produktion","ID",L195)</t>
  </si>
  <si>
    <t xml:space="preserve">=VALUE(SUBSTITUTE(M195,".",","))*1000</t>
  </si>
  <si>
    <t xml:space="preserve">=NL("Last","testprotocol","ID","Datenquelle=","retrace Produktion","ProductID",C195,"Test","Luft K2")</t>
  </si>
  <si>
    <t xml:space="preserve">=NL("Zeilen","testprotocol","Value","Datenquelle=","retrace Produktion","ID",O195)</t>
  </si>
  <si>
    <t xml:space="preserve">=VALUE(SUBSTITUTE(P195,".",","))*1000</t>
  </si>
  <si>
    <t xml:space="preserve">=NL("Last","testprotocol","ID","Datenquelle=","retrace Produktion","ProductID",C195,"Test","N2 K1")</t>
  </si>
  <si>
    <t xml:space="preserve">=NL("Zeilen","testprotocol","Value","Datenquelle=","retrace Produktion","ID",R195)</t>
  </si>
  <si>
    <t xml:space="preserve">=VALUE(SUBSTITUTE(S195,".",","))*1000</t>
  </si>
  <si>
    <t xml:space="preserve">="""retrace Produktion"","""",""product"",""ID"",""2397646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First","testprotocol","ID","Datenquelle=","retrace Produktion","ProductID",C196,"Test","Luft K1")</t>
  </si>
  <si>
    <t xml:space="preserve">=NL("Zeilen","testprotocol","Value","Datenquelle=","retrace Produktion","ID",I196)</t>
  </si>
  <si>
    <t xml:space="preserve">=VALUE(SUBSTITUTE(J196,".",","))*1000</t>
  </si>
  <si>
    <t xml:space="preserve">=NL("First","testprotocol","ID","Datenquelle=","retrace Produktion","ProductID",C196,"Test","N2 K1")</t>
  </si>
  <si>
    <t xml:space="preserve">=NL("Zeilen","testprotocol","Value","Datenquelle=","retrace Produktion","ID",L196)</t>
  </si>
  <si>
    <t xml:space="preserve">=VALUE(SUBSTITUTE(M196,".",","))*1000</t>
  </si>
  <si>
    <t xml:space="preserve">=NL("Last","testprotocol","ID","Datenquelle=","retrace Produktion","ProductID",C196,"Test","Luft K2")</t>
  </si>
  <si>
    <t xml:space="preserve">=NL("Zeilen","testprotocol","Value","Datenquelle=","retrace Produktion","ID",O196)</t>
  </si>
  <si>
    <t xml:space="preserve">=VALUE(SUBSTITUTE(P196,".",","))*1000</t>
  </si>
  <si>
    <t xml:space="preserve">=NL("Last","testprotocol","ID","Datenquelle=","retrace Produktion","ProductID",C196,"Test","N2 K1")</t>
  </si>
  <si>
    <t xml:space="preserve">=NL("Zeilen","testprotocol","Value","Datenquelle=","retrace Produktion","ID",R196)</t>
  </si>
  <si>
    <t xml:space="preserve">=VALUE(SUBSTITUTE(S196,".",","))*1000</t>
  </si>
  <si>
    <t xml:space="preserve">="""retrace Produktion"","""",""product"",""ID"",""2397647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First","testprotocol","ID","Datenquelle=","retrace Produktion","ProductID",C197,"Test","Luft K1")</t>
  </si>
  <si>
    <t xml:space="preserve">=NL("Zeilen","testprotocol","Value","Datenquelle=","retrace Produktion","ID",I197)</t>
  </si>
  <si>
    <t xml:space="preserve">=VALUE(SUBSTITUTE(J197,".",","))*1000</t>
  </si>
  <si>
    <t xml:space="preserve">=NL("First","testprotocol","ID","Datenquelle=","retrace Produktion","ProductID",C197,"Test","N2 K1")</t>
  </si>
  <si>
    <t xml:space="preserve">=NL("Zeilen","testprotocol","Value","Datenquelle=","retrace Produktion","ID",L197)</t>
  </si>
  <si>
    <t xml:space="preserve">=VALUE(SUBSTITUTE(M197,".",","))*1000</t>
  </si>
  <si>
    <t xml:space="preserve">=NL("Last","testprotocol","ID","Datenquelle=","retrace Produktion","ProductID",C197,"Test","Luft K2")</t>
  </si>
  <si>
    <t xml:space="preserve">=NL("Zeilen","testprotocol","Value","Datenquelle=","retrace Produktion","ID",O197)</t>
  </si>
  <si>
    <t xml:space="preserve">=VALUE(SUBSTITUTE(P197,".",","))*1000</t>
  </si>
  <si>
    <t xml:space="preserve">=NL("Last","testprotocol","ID","Datenquelle=","retrace Produktion","ProductID",C197,"Test","N2 K1")</t>
  </si>
  <si>
    <t xml:space="preserve">=NL("Zeilen","testprotocol","Value","Datenquelle=","retrace Produktion","ID",R197)</t>
  </si>
  <si>
    <t xml:space="preserve">=VALUE(SUBSTITUTE(S197,".",","))*1000</t>
  </si>
  <si>
    <t xml:space="preserve">="""retrace Produktion"","""",""product"",""ID"",""2397648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First","testprotocol","ID","Datenquelle=","retrace Produktion","ProductID",C198,"Test","Luft K1")</t>
  </si>
  <si>
    <t xml:space="preserve">=NL("Zeilen","testprotocol","Value","Datenquelle=","retrace Produktion","ID",I198)</t>
  </si>
  <si>
    <t xml:space="preserve">=VALUE(SUBSTITUTE(J198,".",","))*1000</t>
  </si>
  <si>
    <t xml:space="preserve">=NL("First","testprotocol","ID","Datenquelle=","retrace Produktion","ProductID",C198,"Test","N2 K1")</t>
  </si>
  <si>
    <t xml:space="preserve">=NL("Zeilen","testprotocol","Value","Datenquelle=","retrace Produktion","ID",L198)</t>
  </si>
  <si>
    <t xml:space="preserve">=VALUE(SUBSTITUTE(M198,".",","))*1000</t>
  </si>
  <si>
    <t xml:space="preserve">=NL("Last","testprotocol","ID","Datenquelle=","retrace Produktion","ProductID",C198,"Test","Luft K2")</t>
  </si>
  <si>
    <t xml:space="preserve">=NL("Zeilen","testprotocol","Value","Datenquelle=","retrace Produktion","ID",O198)</t>
  </si>
  <si>
    <t xml:space="preserve">=VALUE(SUBSTITUTE(P198,".",","))*1000</t>
  </si>
  <si>
    <t xml:space="preserve">=NL("Last","testprotocol","ID","Datenquelle=","retrace Produktion","ProductID",C198,"Test","N2 K1")</t>
  </si>
  <si>
    <t xml:space="preserve">=NL("Zeilen","testprotocol","Value","Datenquelle=","retrace Produktion","ID",R198)</t>
  </si>
  <si>
    <t xml:space="preserve">=VALUE(SUBSTITUTE(S198,".",","))*1000</t>
  </si>
  <si>
    <t xml:space="preserve">="""retrace Produktion"","""",""product"",""ID"",""2397668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First","testprotocol","ID","Datenquelle=","retrace Produktion","ProductID",C199,"Test","Luft K1")</t>
  </si>
  <si>
    <t xml:space="preserve">=NL("Zeilen","testprotocol","Value","Datenquelle=","retrace Produktion","ID",I199)</t>
  </si>
  <si>
    <t xml:space="preserve">=VALUE(SUBSTITUTE(J199,".",","))*1000</t>
  </si>
  <si>
    <t xml:space="preserve">=NL("First","testprotocol","ID","Datenquelle=","retrace Produktion","ProductID",C199,"Test","N2 K1")</t>
  </si>
  <si>
    <t xml:space="preserve">=NL("Zeilen","testprotocol","Value","Datenquelle=","retrace Produktion","ID",L199)</t>
  </si>
  <si>
    <t xml:space="preserve">=VALUE(SUBSTITUTE(M199,".",","))*1000</t>
  </si>
  <si>
    <t xml:space="preserve">=NL("Last","testprotocol","ID","Datenquelle=","retrace Produktion","ProductID",C199,"Test","Luft K2")</t>
  </si>
  <si>
    <t xml:space="preserve">=NL("Zeilen","testprotocol","Value","Datenquelle=","retrace Produktion","ID",O199)</t>
  </si>
  <si>
    <t xml:space="preserve">=VALUE(SUBSTITUTE(P199,".",","))*1000</t>
  </si>
  <si>
    <t xml:space="preserve">=NL("Last","testprotocol","ID","Datenquelle=","retrace Produktion","ProductID",C199,"Test","N2 K1")</t>
  </si>
  <si>
    <t xml:space="preserve">=NL("Zeilen","testprotocol","Value","Datenquelle=","retrace Produktion","ID",R199)</t>
  </si>
  <si>
    <t xml:space="preserve">=VALUE(SUBSTITUTE(S199,".",","))*1000</t>
  </si>
  <si>
    <t xml:space="preserve">="""retrace Produktion"","""",""product"",""ID"",""2397669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First","testprotocol","ID","Datenquelle=","retrace Produktion","ProductID",C200,"Test","Luft K1")</t>
  </si>
  <si>
    <t xml:space="preserve">=NL("Zeilen","testprotocol","Value","Datenquelle=","retrace Produktion","ID",I200)</t>
  </si>
  <si>
    <t xml:space="preserve">=VALUE(SUBSTITUTE(J200,".",","))*1000</t>
  </si>
  <si>
    <t xml:space="preserve">=NL("First","testprotocol","ID","Datenquelle=","retrace Produktion","ProductID",C200,"Test","N2 K1")</t>
  </si>
  <si>
    <t xml:space="preserve">=NL("Zeilen","testprotocol","Value","Datenquelle=","retrace Produktion","ID",L200)</t>
  </si>
  <si>
    <t xml:space="preserve">=VALUE(SUBSTITUTE(M200,".",","))*1000</t>
  </si>
  <si>
    <t xml:space="preserve">=NL("Last","testprotocol","ID","Datenquelle=","retrace Produktion","ProductID",C200,"Test","Luft K2")</t>
  </si>
  <si>
    <t xml:space="preserve">=NL("Zeilen","testprotocol","Value","Datenquelle=","retrace Produktion","ID",O200)</t>
  </si>
  <si>
    <t xml:space="preserve">=VALUE(SUBSTITUTE(P200,".",","))*1000</t>
  </si>
  <si>
    <t xml:space="preserve">=NL("Last","testprotocol","ID","Datenquelle=","retrace Produktion","ProductID",C200,"Test","N2 K1")</t>
  </si>
  <si>
    <t xml:space="preserve">=NL("Zeilen","testprotocol","Value","Datenquelle=","retrace Produktion","ID",R200)</t>
  </si>
  <si>
    <t xml:space="preserve">=VALUE(SUBSTITUTE(S200,".",","))*1000</t>
  </si>
  <si>
    <t xml:space="preserve">="""retrace Produktion"","""",""product"",""ID"",""2397670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First","testprotocol","ID","Datenquelle=","retrace Produktion","ProductID",C201,"Test","Luft K1")</t>
  </si>
  <si>
    <t xml:space="preserve">=NL("Zeilen","testprotocol","Value","Datenquelle=","retrace Produktion","ID",I201)</t>
  </si>
  <si>
    <t xml:space="preserve">=VALUE(SUBSTITUTE(J201,".",","))*1000</t>
  </si>
  <si>
    <t xml:space="preserve">=NL("First","testprotocol","ID","Datenquelle=","retrace Produktion","ProductID",C201,"Test","N2 K1")</t>
  </si>
  <si>
    <t xml:space="preserve">=NL("Zeilen","testprotocol","Value","Datenquelle=","retrace Produktion","ID",L201)</t>
  </si>
  <si>
    <t xml:space="preserve">=VALUE(SUBSTITUTE(M201,".",","))*1000</t>
  </si>
  <si>
    <t xml:space="preserve">=NL("Last","testprotocol","ID","Datenquelle=","retrace Produktion","ProductID",C201,"Test","Luft K2")</t>
  </si>
  <si>
    <t xml:space="preserve">=NL("Zeilen","testprotocol","Value","Datenquelle=","retrace Produktion","ID",O201)</t>
  </si>
  <si>
    <t xml:space="preserve">=VALUE(SUBSTITUTE(P201,".",","))*1000</t>
  </si>
  <si>
    <t xml:space="preserve">=NL("Last","testprotocol","ID","Datenquelle=","retrace Produktion","ProductID",C201,"Test","N2 K1")</t>
  </si>
  <si>
    <t xml:space="preserve">=NL("Zeilen","testprotocol","Value","Datenquelle=","retrace Produktion","ID",R201)</t>
  </si>
  <si>
    <t xml:space="preserve">=VALUE(SUBSTITUTE(S201,".",","))*1000</t>
  </si>
  <si>
    <t xml:space="preserve">="""retrace Produktion"","""",""product"",""ID"",""2397671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First","testprotocol","ID","Datenquelle=","retrace Produktion","ProductID",C202,"Test","Luft K1")</t>
  </si>
  <si>
    <t xml:space="preserve">=NL("Zeilen","testprotocol","Value","Datenquelle=","retrace Produktion","ID",I202)</t>
  </si>
  <si>
    <t xml:space="preserve">=VALUE(SUBSTITUTE(J202,".",","))*1000</t>
  </si>
  <si>
    <t xml:space="preserve">=NL("First","testprotocol","ID","Datenquelle=","retrace Produktion","ProductID",C202,"Test","N2 K1")</t>
  </si>
  <si>
    <t xml:space="preserve">=NL("Zeilen","testprotocol","Value","Datenquelle=","retrace Produktion","ID",L202)</t>
  </si>
  <si>
    <t xml:space="preserve">=VALUE(SUBSTITUTE(M202,".",","))*1000</t>
  </si>
  <si>
    <t xml:space="preserve">=NL("Last","testprotocol","ID","Datenquelle=","retrace Produktion","ProductID",C202,"Test","Luft K2")</t>
  </si>
  <si>
    <t xml:space="preserve">=NL("Zeilen","testprotocol","Value","Datenquelle=","retrace Produktion","ID",O202)</t>
  </si>
  <si>
    <t xml:space="preserve">=VALUE(SUBSTITUTE(P202,".",","))*1000</t>
  </si>
  <si>
    <t xml:space="preserve">=NL("Last","testprotocol","ID","Datenquelle=","retrace Produktion","ProductID",C202,"Test","N2 K1")</t>
  </si>
  <si>
    <t xml:space="preserve">=NL("Zeilen","testprotocol","Value","Datenquelle=","retrace Produktion","ID",R202)</t>
  </si>
  <si>
    <t xml:space="preserve">=VALUE(SUBSTITUTE(S202,".",","))*1000</t>
  </si>
  <si>
    <t xml:space="preserve">="""retrace Produktion"","""",""product"",""ID"",""2397672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First","testprotocol","ID","Datenquelle=","retrace Produktion","ProductID",C203,"Test","Luft K1")</t>
  </si>
  <si>
    <t xml:space="preserve">=NL("Zeilen","testprotocol","Value","Datenquelle=","retrace Produktion","ID",I203)</t>
  </si>
  <si>
    <t xml:space="preserve">=VALUE(SUBSTITUTE(J203,".",","))*1000</t>
  </si>
  <si>
    <t xml:space="preserve">=NL("First","testprotocol","ID","Datenquelle=","retrace Produktion","ProductID",C203,"Test","N2 K1")</t>
  </si>
  <si>
    <t xml:space="preserve">=NL("Zeilen","testprotocol","Value","Datenquelle=","retrace Produktion","ID",L203)</t>
  </si>
  <si>
    <t xml:space="preserve">=VALUE(SUBSTITUTE(M203,".",","))*1000</t>
  </si>
  <si>
    <t xml:space="preserve">=NL("Last","testprotocol","ID","Datenquelle=","retrace Produktion","ProductID",C203,"Test","Luft K2")</t>
  </si>
  <si>
    <t xml:space="preserve">=NL("Zeilen","testprotocol","Value","Datenquelle=","retrace Produktion","ID",O203)</t>
  </si>
  <si>
    <t xml:space="preserve">=VALUE(SUBSTITUTE(P203,".",","))*1000</t>
  </si>
  <si>
    <t xml:space="preserve">=NL("Last","testprotocol","ID","Datenquelle=","retrace Produktion","ProductID",C203,"Test","N2 K1")</t>
  </si>
  <si>
    <t xml:space="preserve">=NL("Zeilen","testprotocol","Value","Datenquelle=","retrace Produktion","ID",R203)</t>
  </si>
  <si>
    <t xml:space="preserve">=VALUE(SUBSTITUTE(S203,".",","))*1000</t>
  </si>
  <si>
    <t xml:space="preserve">="""retrace Produktion"","""",""product"",""ID"",""2397673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First","testprotocol","ID","Datenquelle=","retrace Produktion","ProductID",C204,"Test","Luft K1")</t>
  </si>
  <si>
    <t xml:space="preserve">=NL("Zeilen","testprotocol","Value","Datenquelle=","retrace Produktion","ID",I204)</t>
  </si>
  <si>
    <t xml:space="preserve">=VALUE(SUBSTITUTE(J204,".",","))*1000</t>
  </si>
  <si>
    <t xml:space="preserve">=NL("First","testprotocol","ID","Datenquelle=","retrace Produktion","ProductID",C204,"Test","N2 K1")</t>
  </si>
  <si>
    <t xml:space="preserve">=NL("Zeilen","testprotocol","Value","Datenquelle=","retrace Produktion","ID",L204)</t>
  </si>
  <si>
    <t xml:space="preserve">=VALUE(SUBSTITUTE(M204,".",","))*1000</t>
  </si>
  <si>
    <t xml:space="preserve">=NL("Last","testprotocol","ID","Datenquelle=","retrace Produktion","ProductID",C204,"Test","Luft K2")</t>
  </si>
  <si>
    <t xml:space="preserve">=NL("Zeilen","testprotocol","Value","Datenquelle=","retrace Produktion","ID",O204)</t>
  </si>
  <si>
    <t xml:space="preserve">=VALUE(SUBSTITUTE(P204,".",","))*1000</t>
  </si>
  <si>
    <t xml:space="preserve">=NL("Last","testprotocol","ID","Datenquelle=","retrace Produktion","ProductID",C204,"Test","N2 K1")</t>
  </si>
  <si>
    <t xml:space="preserve">=NL("Zeilen","testprotocol","Value","Datenquelle=","retrace Produktion","ID",R204)</t>
  </si>
  <si>
    <t xml:space="preserve">=VALUE(SUBSTITUTE(S204,".",","))*1000</t>
  </si>
  <si>
    <t xml:space="preserve">="""retrace Produktion"","""",""product"",""ID"",""2397674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First","testprotocol","ID","Datenquelle=","retrace Produktion","ProductID",C205,"Test","Luft K1")</t>
  </si>
  <si>
    <t xml:space="preserve">=NL("Zeilen","testprotocol","Value","Datenquelle=","retrace Produktion","ID",I205)</t>
  </si>
  <si>
    <t xml:space="preserve">=VALUE(SUBSTITUTE(J205,".",","))*1000</t>
  </si>
  <si>
    <t xml:space="preserve">=NL("First","testprotocol","ID","Datenquelle=","retrace Produktion","ProductID",C205,"Test","N2 K1")</t>
  </si>
  <si>
    <t xml:space="preserve">=NL("Zeilen","testprotocol","Value","Datenquelle=","retrace Produktion","ID",L205)</t>
  </si>
  <si>
    <t xml:space="preserve">=VALUE(SUBSTITUTE(M205,".",","))*1000</t>
  </si>
  <si>
    <t xml:space="preserve">=NL("Last","testprotocol","ID","Datenquelle=","retrace Produktion","ProductID",C205,"Test","Luft K2")</t>
  </si>
  <si>
    <t xml:space="preserve">=NL("Zeilen","testprotocol","Value","Datenquelle=","retrace Produktion","ID",O205)</t>
  </si>
  <si>
    <t xml:space="preserve">=VALUE(SUBSTITUTE(P205,".",","))*1000</t>
  </si>
  <si>
    <t xml:space="preserve">=NL("Last","testprotocol","ID","Datenquelle=","retrace Produktion","ProductID",C205,"Test","N2 K1")</t>
  </si>
  <si>
    <t xml:space="preserve">=NL("Zeilen","testprotocol","Value","Datenquelle=","retrace Produktion","ID",R205)</t>
  </si>
  <si>
    <t xml:space="preserve">=VALUE(SUBSTITUTE(S205,".",","))*1000</t>
  </si>
  <si>
    <t xml:space="preserve">="""retrace Produktion"","""",""product"",""ID"",""2397675"""</t>
  </si>
  <si>
    <t xml:space="preserve">=NF($B206,"ID")</t>
  </si>
  <si>
    <t xml:space="preserve">=NF(B206,"ProductNumber")</t>
  </si>
  <si>
    <t xml:space="preserve">=SUBSTITUTE(D206," ","-")</t>
  </si>
  <si>
    <t xml:space="preserve">=NF($B206,"Time")</t>
  </si>
  <si>
    <t xml:space="preserve">=NF($B206,"ProductSerial")</t>
  </si>
  <si>
    <t xml:space="preserve">=NL("First","testprotocol","ID","Datenquelle=","retrace Produktion","ProductID",C206,"Test","Luft K1")</t>
  </si>
  <si>
    <t xml:space="preserve">=NL("Zeilen","testprotocol","Value","Datenquelle=","retrace Produktion","ID",I206)</t>
  </si>
  <si>
    <t xml:space="preserve">=VALUE(SUBSTITUTE(J206,".",","))*1000</t>
  </si>
  <si>
    <t xml:space="preserve">=NL("First","testprotocol","ID","Datenquelle=","retrace Produktion","ProductID",C206,"Test","N2 K1")</t>
  </si>
  <si>
    <t xml:space="preserve">=NL("Zeilen","testprotocol","Value","Datenquelle=","retrace Produktion","ID",L206)</t>
  </si>
  <si>
    <t xml:space="preserve">=VALUE(SUBSTITUTE(M206,".",","))*1000</t>
  </si>
  <si>
    <t xml:space="preserve">=NL("Last","testprotocol","ID","Datenquelle=","retrace Produktion","ProductID",C206,"Test","Luft K2")</t>
  </si>
  <si>
    <t xml:space="preserve">=NL("Zeilen","testprotocol","Value","Datenquelle=","retrace Produktion","ID",O206)</t>
  </si>
  <si>
    <t xml:space="preserve">=VALUE(SUBSTITUTE(P206,".",","))*1000</t>
  </si>
  <si>
    <t xml:space="preserve">=NL("Last","testprotocol","ID","Datenquelle=","retrace Produktion","ProductID",C206,"Test","N2 K1")</t>
  </si>
  <si>
    <t xml:space="preserve">=NL("Zeilen","testprotocol","Value","Datenquelle=","retrace Produktion","ID",R206)</t>
  </si>
  <si>
    <t xml:space="preserve">=VALUE(SUBSTITUTE(S206,".",","))*1000</t>
  </si>
  <si>
    <t xml:space="preserve">="""retrace Produktion"","""",""product"",""ID"",""2397703"""</t>
  </si>
  <si>
    <t xml:space="preserve">=NF($B207,"ID")</t>
  </si>
  <si>
    <t xml:space="preserve">=NF(B207,"ProductNumber")</t>
  </si>
  <si>
    <t xml:space="preserve">=SUBSTITUTE(D207," ","-")</t>
  </si>
  <si>
    <t xml:space="preserve">=NF($B207,"Time")</t>
  </si>
  <si>
    <t xml:space="preserve">=NF($B207,"ProductSerial")</t>
  </si>
  <si>
    <t xml:space="preserve">=NL("First","testprotocol","ID","Datenquelle=","retrace Produktion","ProductID",C207,"Test","Luft K1")</t>
  </si>
  <si>
    <t xml:space="preserve">=NL("Zeilen","testprotocol","Value","Datenquelle=","retrace Produktion","ID",I207)</t>
  </si>
  <si>
    <t xml:space="preserve">=VALUE(SUBSTITUTE(J207,".",","))*1000</t>
  </si>
  <si>
    <t xml:space="preserve">=NL("First","testprotocol","ID","Datenquelle=","retrace Produktion","ProductID",C207,"Test","N2 K1")</t>
  </si>
  <si>
    <t xml:space="preserve">=NL("Zeilen","testprotocol","Value","Datenquelle=","retrace Produktion","ID",L207)</t>
  </si>
  <si>
    <t xml:space="preserve">=VALUE(SUBSTITUTE(M207,".",","))*1000</t>
  </si>
  <si>
    <t xml:space="preserve">=NL("Last","testprotocol","ID","Datenquelle=","retrace Produktion","ProductID",C207,"Test","Luft K2")</t>
  </si>
  <si>
    <t xml:space="preserve">=NL("Zeilen","testprotocol","Value","Datenquelle=","retrace Produktion","ID",O207)</t>
  </si>
  <si>
    <t xml:space="preserve">=VALUE(SUBSTITUTE(P207,".",","))*1000</t>
  </si>
  <si>
    <t xml:space="preserve">=NL("Last","testprotocol","ID","Datenquelle=","retrace Produktion","ProductID",C207,"Test","N2 K1")</t>
  </si>
  <si>
    <t xml:space="preserve">=NL("Zeilen","testprotocol","Value","Datenquelle=","retrace Produktion","ID",R207)</t>
  </si>
  <si>
    <t xml:space="preserve">=VALUE(SUBSTITUTE(S207,".",","))*1000</t>
  </si>
  <si>
    <t xml:space="preserve">="""retrace Produktion"","""",""product"",""ID"",""2397704"""</t>
  </si>
  <si>
    <t xml:space="preserve">=NF($B208,"ID")</t>
  </si>
  <si>
    <t xml:space="preserve">=NF(B208,"ProductNumber")</t>
  </si>
  <si>
    <t xml:space="preserve">=SUBSTITUTE(D208," ","-")</t>
  </si>
  <si>
    <t xml:space="preserve">=NF($B208,"Time")</t>
  </si>
  <si>
    <t xml:space="preserve">=NF($B208,"ProductSerial")</t>
  </si>
  <si>
    <t xml:space="preserve">=NL("First","testprotocol","ID","Datenquelle=","retrace Produktion","ProductID",C208,"Test","Luft K1")</t>
  </si>
  <si>
    <t xml:space="preserve">=NL("Zeilen","testprotocol","Value","Datenquelle=","retrace Produktion","ID",I208)</t>
  </si>
  <si>
    <t xml:space="preserve">=VALUE(SUBSTITUTE(J208,".",","))*1000</t>
  </si>
  <si>
    <t xml:space="preserve">=NL("First","testprotocol","ID","Datenquelle=","retrace Produktion","ProductID",C208,"Test","N2 K1")</t>
  </si>
  <si>
    <t xml:space="preserve">=NL("Zeilen","testprotocol","Value","Datenquelle=","retrace Produktion","ID",L208)</t>
  </si>
  <si>
    <t xml:space="preserve">=VALUE(SUBSTITUTE(M208,".",","))*1000</t>
  </si>
  <si>
    <t xml:space="preserve">=NL("Last","testprotocol","ID","Datenquelle=","retrace Produktion","ProductID",C208,"Test","Luft K2")</t>
  </si>
  <si>
    <t xml:space="preserve">=NL("Zeilen","testprotocol","Value","Datenquelle=","retrace Produktion","ID",O208)</t>
  </si>
  <si>
    <t xml:space="preserve">=VALUE(SUBSTITUTE(P208,".",","))*1000</t>
  </si>
  <si>
    <t xml:space="preserve">=NL("Last","testprotocol","ID","Datenquelle=","retrace Produktion","ProductID",C208,"Test","N2 K1")</t>
  </si>
  <si>
    <t xml:space="preserve">=NL("Zeilen","testprotocol","Value","Datenquelle=","retrace Produktion","ID",R208)</t>
  </si>
  <si>
    <t xml:space="preserve">=VALUE(SUBSTITUTE(S208,".",","))*1000</t>
  </si>
  <si>
    <t xml:space="preserve">="""retrace Produktion"","""",""product"",""ID"",""2397705"""</t>
  </si>
  <si>
    <t xml:space="preserve">=NF($B209,"ID")</t>
  </si>
  <si>
    <t xml:space="preserve">=NF(B209,"ProductNumber")</t>
  </si>
  <si>
    <t xml:space="preserve">=SUBSTITUTE(D209," ","-")</t>
  </si>
  <si>
    <t xml:space="preserve">=NF($B209,"Time")</t>
  </si>
  <si>
    <t xml:space="preserve">=NF($B209,"ProductSerial")</t>
  </si>
  <si>
    <t xml:space="preserve">=NL("First","testprotocol","ID","Datenquelle=","retrace Produktion","ProductID",C209,"Test","Luft K1")</t>
  </si>
  <si>
    <t xml:space="preserve">=NL("Zeilen","testprotocol","Value","Datenquelle=","retrace Produktion","ID",I209)</t>
  </si>
  <si>
    <t xml:space="preserve">=VALUE(SUBSTITUTE(J209,".",","))*1000</t>
  </si>
  <si>
    <t xml:space="preserve">=NL("First","testprotocol","ID","Datenquelle=","retrace Produktion","ProductID",C209,"Test","N2 K1")</t>
  </si>
  <si>
    <t xml:space="preserve">=NL("Zeilen","testprotocol","Value","Datenquelle=","retrace Produktion","ID",L209)</t>
  </si>
  <si>
    <t xml:space="preserve">=VALUE(SUBSTITUTE(M209,".",","))*1000</t>
  </si>
  <si>
    <t xml:space="preserve">=NL("Last","testprotocol","ID","Datenquelle=","retrace Produktion","ProductID",C209,"Test","Luft K2")</t>
  </si>
  <si>
    <t xml:space="preserve">=NL("Zeilen","testprotocol","Value","Datenquelle=","retrace Produktion","ID",O209)</t>
  </si>
  <si>
    <t xml:space="preserve">=VALUE(SUBSTITUTE(P209,".",","))*1000</t>
  </si>
  <si>
    <t xml:space="preserve">=NL("Last","testprotocol","ID","Datenquelle=","retrace Produktion","ProductID",C209,"Test","N2 K1")</t>
  </si>
  <si>
    <t xml:space="preserve">=NL("Zeilen","testprotocol","Value","Datenquelle=","retrace Produktion","ID",R209)</t>
  </si>
  <si>
    <t xml:space="preserve">=VALUE(SUBSTITUTE(S209,".",","))*1000</t>
  </si>
  <si>
    <t xml:space="preserve">="""retrace Produktion"","""",""product"",""ID"",""2397707"""</t>
  </si>
  <si>
    <t xml:space="preserve">=NF($B210,"ID")</t>
  </si>
  <si>
    <t xml:space="preserve">=NF(B210,"ProductNumber")</t>
  </si>
  <si>
    <t xml:space="preserve">=SUBSTITUTE(D210," ","-")</t>
  </si>
  <si>
    <t xml:space="preserve">=NF($B210,"Time")</t>
  </si>
  <si>
    <t xml:space="preserve">=NF($B210,"ProductSerial")</t>
  </si>
  <si>
    <t xml:space="preserve">=NL("First","testprotocol","ID","Datenquelle=","retrace Produktion","ProductID",C210,"Test","Luft K1")</t>
  </si>
  <si>
    <t xml:space="preserve">=NL("Zeilen","testprotocol","Value","Datenquelle=","retrace Produktion","ID",I210)</t>
  </si>
  <si>
    <t xml:space="preserve">=VALUE(SUBSTITUTE(J210,".",","))*1000</t>
  </si>
  <si>
    <t xml:space="preserve">=NL("First","testprotocol","ID","Datenquelle=","retrace Produktion","ProductID",C210,"Test","N2 K1")</t>
  </si>
  <si>
    <t xml:space="preserve">=NL("Zeilen","testprotocol","Value","Datenquelle=","retrace Produktion","ID",L210)</t>
  </si>
  <si>
    <t xml:space="preserve">=VALUE(SUBSTITUTE(M210,".",","))*1000</t>
  </si>
  <si>
    <t xml:space="preserve">=NL("Last","testprotocol","ID","Datenquelle=","retrace Produktion","ProductID",C210,"Test","Luft K2")</t>
  </si>
  <si>
    <t xml:space="preserve">=NL("Zeilen","testprotocol","Value","Datenquelle=","retrace Produktion","ID",O210)</t>
  </si>
  <si>
    <t xml:space="preserve">=VALUE(SUBSTITUTE(P210,".",","))*1000</t>
  </si>
  <si>
    <t xml:space="preserve">=NL("Last","testprotocol","ID","Datenquelle=","retrace Produktion","ProductID",C210,"Test","N2 K1")</t>
  </si>
  <si>
    <t xml:space="preserve">=NL("Zeilen","testprotocol","Value","Datenquelle=","retrace Produktion","ID",R210)</t>
  </si>
  <si>
    <t xml:space="preserve">=VALUE(SUBSTITUTE(S210,".",","))*1000</t>
  </si>
  <si>
    <t xml:space="preserve">="""retrace Produktion"","""",""product"",""ID"",""2397708"""</t>
  </si>
  <si>
    <t xml:space="preserve">=NF($B211,"ID")</t>
  </si>
  <si>
    <t xml:space="preserve">=NF(B211,"ProductNumber")</t>
  </si>
  <si>
    <t xml:space="preserve">=SUBSTITUTE(D211," ","-")</t>
  </si>
  <si>
    <t xml:space="preserve">=NF($B211,"Time")</t>
  </si>
  <si>
    <t xml:space="preserve">=NF($B211,"ProductSerial")</t>
  </si>
  <si>
    <t xml:space="preserve">=NL("First","testprotocol","ID","Datenquelle=","retrace Produktion","ProductID",C211,"Test","Luft K1")</t>
  </si>
  <si>
    <t xml:space="preserve">=NL("Zeilen","testprotocol","Value","Datenquelle=","retrace Produktion","ID",I211)</t>
  </si>
  <si>
    <t xml:space="preserve">=VALUE(SUBSTITUTE(J211,".",","))*1000</t>
  </si>
  <si>
    <t xml:space="preserve">=NL("First","testprotocol","ID","Datenquelle=","retrace Produktion","ProductID",C211,"Test","N2 K1")</t>
  </si>
  <si>
    <t xml:space="preserve">=NL("Zeilen","testprotocol","Value","Datenquelle=","retrace Produktion","ID",L211)</t>
  </si>
  <si>
    <t xml:space="preserve">=VALUE(SUBSTITUTE(M211,".",","))*1000</t>
  </si>
  <si>
    <t xml:space="preserve">=NL("Last","testprotocol","ID","Datenquelle=","retrace Produktion","ProductID",C211,"Test","Luft K2")</t>
  </si>
  <si>
    <t xml:space="preserve">=NL("Zeilen","testprotocol","Value","Datenquelle=","retrace Produktion","ID",O211)</t>
  </si>
  <si>
    <t xml:space="preserve">=VALUE(SUBSTITUTE(P211,".",","))*1000</t>
  </si>
  <si>
    <t xml:space="preserve">=NL("Last","testprotocol","ID","Datenquelle=","retrace Produktion","ProductID",C211,"Test","N2 K1")</t>
  </si>
  <si>
    <t xml:space="preserve">=NL("Zeilen","testprotocol","Value","Datenquelle=","retrace Produktion","ID",R211)</t>
  </si>
  <si>
    <t xml:space="preserve">=VALUE(SUBSTITUTE(S211,".",","))*1000</t>
  </si>
  <si>
    <t xml:space="preserve">="""retrace Produktion"","""",""product"",""ID"",""2397709"""</t>
  </si>
  <si>
    <t xml:space="preserve">=NF($B212,"ID")</t>
  </si>
  <si>
    <t xml:space="preserve">=NF(B212,"ProductNumber")</t>
  </si>
  <si>
    <t xml:space="preserve">=SUBSTITUTE(D212," ","-")</t>
  </si>
  <si>
    <t xml:space="preserve">=NF($B212,"Time")</t>
  </si>
  <si>
    <t xml:space="preserve">=NF($B212,"ProductSerial")</t>
  </si>
  <si>
    <t xml:space="preserve">=NL("First","testprotocol","ID","Datenquelle=","retrace Produktion","ProductID",C212,"Test","Luft K1")</t>
  </si>
  <si>
    <t xml:space="preserve">=NL("Zeilen","testprotocol","Value","Datenquelle=","retrace Produktion","ID",I212)</t>
  </si>
  <si>
    <t xml:space="preserve">=VALUE(SUBSTITUTE(J212,".",","))*1000</t>
  </si>
  <si>
    <t xml:space="preserve">=NL("First","testprotocol","ID","Datenquelle=","retrace Produktion","ProductID",C212,"Test","N2 K1")</t>
  </si>
  <si>
    <t xml:space="preserve">=NL("Zeilen","testprotocol","Value","Datenquelle=","retrace Produktion","ID",L212)</t>
  </si>
  <si>
    <t xml:space="preserve">=VALUE(SUBSTITUTE(M212,".",","))*1000</t>
  </si>
  <si>
    <t xml:space="preserve">=NL("Last","testprotocol","ID","Datenquelle=","retrace Produktion","ProductID",C212,"Test","Luft K2")</t>
  </si>
  <si>
    <t xml:space="preserve">=NL("Zeilen","testprotocol","Value","Datenquelle=","retrace Produktion","ID",O212)</t>
  </si>
  <si>
    <t xml:space="preserve">=VALUE(SUBSTITUTE(P212,".",","))*1000</t>
  </si>
  <si>
    <t xml:space="preserve">=NL("Last","testprotocol","ID","Datenquelle=","retrace Produktion","ProductID",C212,"Test","N2 K1")</t>
  </si>
  <si>
    <t xml:space="preserve">=NL("Zeilen","testprotocol","Value","Datenquelle=","retrace Produktion","ID",R212)</t>
  </si>
  <si>
    <t xml:space="preserve">=VALUE(SUBSTITUTE(S212,".",","))*1000</t>
  </si>
  <si>
    <t xml:space="preserve">="""retrace Produktion"","""",""product"",""ID"",""2397710"""</t>
  </si>
  <si>
    <t xml:space="preserve">=NF($B213,"ID")</t>
  </si>
  <si>
    <t xml:space="preserve">=NF(B213,"ProductNumber")</t>
  </si>
  <si>
    <t xml:space="preserve">=SUBSTITUTE(D213," ","-")</t>
  </si>
  <si>
    <t xml:space="preserve">=NF($B213,"Time")</t>
  </si>
  <si>
    <t xml:space="preserve">=NF($B213,"ProductSerial")</t>
  </si>
  <si>
    <t xml:space="preserve">=NL("First","testprotocol","ID","Datenquelle=","retrace Produktion","ProductID",C213,"Test","Luft K1")</t>
  </si>
  <si>
    <t xml:space="preserve">=NL("Zeilen","testprotocol","Value","Datenquelle=","retrace Produktion","ID",I213)</t>
  </si>
  <si>
    <t xml:space="preserve">=VALUE(SUBSTITUTE(J213,".",","))*1000</t>
  </si>
  <si>
    <t xml:space="preserve">=NL("First","testprotocol","ID","Datenquelle=","retrace Produktion","ProductID",C213,"Test","N2 K1")</t>
  </si>
  <si>
    <t xml:space="preserve">=NL("Zeilen","testprotocol","Value","Datenquelle=","retrace Produktion","ID",L213)</t>
  </si>
  <si>
    <t xml:space="preserve">=VALUE(SUBSTITUTE(M213,".",","))*1000</t>
  </si>
  <si>
    <t xml:space="preserve">=NL("Last","testprotocol","ID","Datenquelle=","retrace Produktion","ProductID",C213,"Test","Luft K2")</t>
  </si>
  <si>
    <t xml:space="preserve">=NL("Zeilen","testprotocol","Value","Datenquelle=","retrace Produktion","ID",O213)</t>
  </si>
  <si>
    <t xml:space="preserve">=VALUE(SUBSTITUTE(P213,".",","))*1000</t>
  </si>
  <si>
    <t xml:space="preserve">=NL("Last","testprotocol","ID","Datenquelle=","retrace Produktion","ProductID",C213,"Test","N2 K1")</t>
  </si>
  <si>
    <t xml:space="preserve">=NL("Zeilen","testprotocol","Value","Datenquelle=","retrace Produktion","ID",R213)</t>
  </si>
  <si>
    <t xml:space="preserve">=VALUE(SUBSTITUTE(S213,".",","))*1000</t>
  </si>
  <si>
    <t xml:space="preserve">="""retrace Produktion"","""",""product"",""ID"",""2397736"""</t>
  </si>
  <si>
    <t xml:space="preserve">=NF($B214,"ID")</t>
  </si>
  <si>
    <t xml:space="preserve">=NF(B214,"ProductNumber")</t>
  </si>
  <si>
    <t xml:space="preserve">=SUBSTITUTE(D214," ","-")</t>
  </si>
  <si>
    <t xml:space="preserve">=NF($B214,"Time")</t>
  </si>
  <si>
    <t xml:space="preserve">=NF($B214,"ProductSerial")</t>
  </si>
  <si>
    <t xml:space="preserve">=NL("First","testprotocol","ID","Datenquelle=","retrace Produktion","ProductID",C214,"Test","Luft K1")</t>
  </si>
  <si>
    <t xml:space="preserve">=NL("Zeilen","testprotocol","Value","Datenquelle=","retrace Produktion","ID",I214)</t>
  </si>
  <si>
    <t xml:space="preserve">=VALUE(SUBSTITUTE(J214,".",","))*1000</t>
  </si>
  <si>
    <t xml:space="preserve">=NL("First","testprotocol","ID","Datenquelle=","retrace Produktion","ProductID",C214,"Test","N2 K1")</t>
  </si>
  <si>
    <t xml:space="preserve">=NL("Zeilen","testprotocol","Value","Datenquelle=","retrace Produktion","ID",L214)</t>
  </si>
  <si>
    <t xml:space="preserve">=VALUE(SUBSTITUTE(M214,".",","))*1000</t>
  </si>
  <si>
    <t xml:space="preserve">=NL("Last","testprotocol","ID","Datenquelle=","retrace Produktion","ProductID",C214,"Test","Luft K2")</t>
  </si>
  <si>
    <t xml:space="preserve">=NL("Zeilen","testprotocol","Value","Datenquelle=","retrace Produktion","ID",O214)</t>
  </si>
  <si>
    <t xml:space="preserve">=VALUE(SUBSTITUTE(P214,".",","))*1000</t>
  </si>
  <si>
    <t xml:space="preserve">=NL("Last","testprotocol","ID","Datenquelle=","retrace Produktion","ProductID",C214,"Test","N2 K1")</t>
  </si>
  <si>
    <t xml:space="preserve">=NL("Zeilen","testprotocol","Value","Datenquelle=","retrace Produktion","ID",R214)</t>
  </si>
  <si>
    <t xml:space="preserve">=VALUE(SUBSTITUTE(S214,".",","))*1000</t>
  </si>
  <si>
    <t xml:space="preserve">="""retrace Produktion"","""",""product"",""ID"",""2397737"""</t>
  </si>
  <si>
    <t xml:space="preserve">=NF($B215,"ID")</t>
  </si>
  <si>
    <t xml:space="preserve">=NF(B215,"ProductNumber")</t>
  </si>
  <si>
    <t xml:space="preserve">=SUBSTITUTE(D215," ","-")</t>
  </si>
  <si>
    <t xml:space="preserve">=NF($B215,"Time")</t>
  </si>
  <si>
    <t xml:space="preserve">=NF($B215,"ProductSerial")</t>
  </si>
  <si>
    <t xml:space="preserve">=NL("First","testprotocol","ID","Datenquelle=","retrace Produktion","ProductID",C215,"Test","Luft K1")</t>
  </si>
  <si>
    <t xml:space="preserve">=NL("Zeilen","testprotocol","Value","Datenquelle=","retrace Produktion","ID",I215)</t>
  </si>
  <si>
    <t xml:space="preserve">=VALUE(SUBSTITUTE(J215,".",","))*1000</t>
  </si>
  <si>
    <t xml:space="preserve">=NL("First","testprotocol","ID","Datenquelle=","retrace Produktion","ProductID",C215,"Test","N2 K1")</t>
  </si>
  <si>
    <t xml:space="preserve">=NL("Zeilen","testprotocol","Value","Datenquelle=","retrace Produktion","ID",L215)</t>
  </si>
  <si>
    <t xml:space="preserve">=VALUE(SUBSTITUTE(M215,".",","))*1000</t>
  </si>
  <si>
    <t xml:space="preserve">=NL("Last","testprotocol","ID","Datenquelle=","retrace Produktion","ProductID",C215,"Test","Luft K2")</t>
  </si>
  <si>
    <t xml:space="preserve">=NL("Zeilen","testprotocol","Value","Datenquelle=","retrace Produktion","ID",O215)</t>
  </si>
  <si>
    <t xml:space="preserve">=VALUE(SUBSTITUTE(P215,".",","))*1000</t>
  </si>
  <si>
    <t xml:space="preserve">=NL("Last","testprotocol","ID","Datenquelle=","retrace Produktion","ProductID",C215,"Test","N2 K1")</t>
  </si>
  <si>
    <t xml:space="preserve">=NL("Zeilen","testprotocol","Value","Datenquelle=","retrace Produktion","ID",R215)</t>
  </si>
  <si>
    <t xml:space="preserve">=VALUE(SUBSTITUTE(S215,".",","))*1000</t>
  </si>
  <si>
    <t xml:space="preserve">="""retrace Produktion"","""",""product"",""ID"",""2397738"""</t>
  </si>
  <si>
    <t xml:space="preserve">=NF($B216,"ID")</t>
  </si>
  <si>
    <t xml:space="preserve">=NF(B216,"ProductNumber")</t>
  </si>
  <si>
    <t xml:space="preserve">=SUBSTITUTE(D216," ","-")</t>
  </si>
  <si>
    <t xml:space="preserve">=NF($B216,"Time")</t>
  </si>
  <si>
    <t xml:space="preserve">=NF($B216,"ProductSerial")</t>
  </si>
  <si>
    <t xml:space="preserve">=NL("First","testprotocol","ID","Datenquelle=","retrace Produktion","ProductID",C216,"Test","Luft K1")</t>
  </si>
  <si>
    <t xml:space="preserve">=NL("Zeilen","testprotocol","Value","Datenquelle=","retrace Produktion","ID",I216)</t>
  </si>
  <si>
    <t xml:space="preserve">=VALUE(SUBSTITUTE(J216,".",","))*1000</t>
  </si>
  <si>
    <t xml:space="preserve">=NL("First","testprotocol","ID","Datenquelle=","retrace Produktion","ProductID",C216,"Test","N2 K1")</t>
  </si>
  <si>
    <t xml:space="preserve">=NL("Zeilen","testprotocol","Value","Datenquelle=","retrace Produktion","ID",L216)</t>
  </si>
  <si>
    <t xml:space="preserve">=VALUE(SUBSTITUTE(M216,".",","))*1000</t>
  </si>
  <si>
    <t xml:space="preserve">=NL("Last","testprotocol","ID","Datenquelle=","retrace Produktion","ProductID",C216,"Test","Luft K2")</t>
  </si>
  <si>
    <t xml:space="preserve">=NL("Zeilen","testprotocol","Value","Datenquelle=","retrace Produktion","ID",O216)</t>
  </si>
  <si>
    <t xml:space="preserve">=VALUE(SUBSTITUTE(P216,".",","))*1000</t>
  </si>
  <si>
    <t xml:space="preserve">=NL("Last","testprotocol","ID","Datenquelle=","retrace Produktion","ProductID",C216,"Test","N2 K1")</t>
  </si>
  <si>
    <t xml:space="preserve">=NL("Zeilen","testprotocol","Value","Datenquelle=","retrace Produktion","ID",R216)</t>
  </si>
  <si>
    <t xml:space="preserve">=VALUE(SUBSTITUTE(S216,".",","))*1000</t>
  </si>
  <si>
    <t xml:space="preserve">="""retrace Produktion"","""",""product"",""ID"",""2397739"""</t>
  </si>
  <si>
    <t xml:space="preserve">=NF($B217,"ID")</t>
  </si>
  <si>
    <t xml:space="preserve">=NF(B217,"ProductNumber")</t>
  </si>
  <si>
    <t xml:space="preserve">=SUBSTITUTE(D217," ","-")</t>
  </si>
  <si>
    <t xml:space="preserve">=NF($B217,"Time")</t>
  </si>
  <si>
    <t xml:space="preserve">=NF($B217,"ProductSerial")</t>
  </si>
  <si>
    <t xml:space="preserve">=NL("First","testprotocol","ID","Datenquelle=","retrace Produktion","ProductID",C217,"Test","Luft K1")</t>
  </si>
  <si>
    <t xml:space="preserve">=NL("Zeilen","testprotocol","Value","Datenquelle=","retrace Produktion","ID",I217)</t>
  </si>
  <si>
    <t xml:space="preserve">=VALUE(SUBSTITUTE(J217,".",","))*1000</t>
  </si>
  <si>
    <t xml:space="preserve">=NL("First","testprotocol","ID","Datenquelle=","retrace Produktion","ProductID",C217,"Test","N2 K1")</t>
  </si>
  <si>
    <t xml:space="preserve">=NL("Zeilen","testprotocol","Value","Datenquelle=","retrace Produktion","ID",L217)</t>
  </si>
  <si>
    <t xml:space="preserve">=VALUE(SUBSTITUTE(M217,".",","))*1000</t>
  </si>
  <si>
    <t xml:space="preserve">=NL("Last","testprotocol","ID","Datenquelle=","retrace Produktion","ProductID",C217,"Test","Luft K2")</t>
  </si>
  <si>
    <t xml:space="preserve">=NL("Zeilen","testprotocol","Value","Datenquelle=","retrace Produktion","ID",O217)</t>
  </si>
  <si>
    <t xml:space="preserve">=VALUE(SUBSTITUTE(P217,".",","))*1000</t>
  </si>
  <si>
    <t xml:space="preserve">=NL("Last","testprotocol","ID","Datenquelle=","retrace Produktion","ProductID",C217,"Test","N2 K1")</t>
  </si>
  <si>
    <t xml:space="preserve">=NL("Zeilen","testprotocol","Value","Datenquelle=","retrace Produktion","ID",R217)</t>
  </si>
  <si>
    <t xml:space="preserve">=VALUE(SUBSTITUTE(S217,".",","))*1000</t>
  </si>
  <si>
    <t xml:space="preserve">="""retrace Produktion"","""",""product"",""ID"",""2397741"""</t>
  </si>
  <si>
    <t xml:space="preserve">=NF($B218,"ID")</t>
  </si>
  <si>
    <t xml:space="preserve">=NF(B218,"ProductNumber")</t>
  </si>
  <si>
    <t xml:space="preserve">=SUBSTITUTE(D218," ","-")</t>
  </si>
  <si>
    <t xml:space="preserve">=NF($B218,"Time")</t>
  </si>
  <si>
    <t xml:space="preserve">=NF($B218,"ProductSerial")</t>
  </si>
  <si>
    <t xml:space="preserve">=NL("First","testprotocol","ID","Datenquelle=","retrace Produktion","ProductID",C218,"Test","Luft K1")</t>
  </si>
  <si>
    <t xml:space="preserve">=NL("Zeilen","testprotocol","Value","Datenquelle=","retrace Produktion","ID",I218)</t>
  </si>
  <si>
    <t xml:space="preserve">=VALUE(SUBSTITUTE(J218,".",","))*1000</t>
  </si>
  <si>
    <t xml:space="preserve">=NL("First","testprotocol","ID","Datenquelle=","retrace Produktion","ProductID",C218,"Test","N2 K1")</t>
  </si>
  <si>
    <t xml:space="preserve">=NL("Zeilen","testprotocol","Value","Datenquelle=","retrace Produktion","ID",L218)</t>
  </si>
  <si>
    <t xml:space="preserve">=VALUE(SUBSTITUTE(M218,".",","))*1000</t>
  </si>
  <si>
    <t xml:space="preserve">=NL("Last","testprotocol","ID","Datenquelle=","retrace Produktion","ProductID",C218,"Test","Luft K2")</t>
  </si>
  <si>
    <t xml:space="preserve">=NL("Zeilen","testprotocol","Value","Datenquelle=","retrace Produktion","ID",O218)</t>
  </si>
  <si>
    <t xml:space="preserve">=VALUE(SUBSTITUTE(P218,".",","))*1000</t>
  </si>
  <si>
    <t xml:space="preserve">=NL("Last","testprotocol","ID","Datenquelle=","retrace Produktion","ProductID",C218,"Test","N2 K1")</t>
  </si>
  <si>
    <t xml:space="preserve">=NL("Zeilen","testprotocol","Value","Datenquelle=","retrace Produktion","ID",R218)</t>
  </si>
  <si>
    <t xml:space="preserve">=VALUE(SUBSTITUTE(S218,".",","))*1000</t>
  </si>
  <si>
    <t xml:space="preserve">="""retrace Produktion"","""",""product"",""ID"",""2397742"""</t>
  </si>
  <si>
    <t xml:space="preserve">=NF($B219,"ID")</t>
  </si>
  <si>
    <t xml:space="preserve">=NF(B219,"ProductNumber")</t>
  </si>
  <si>
    <t xml:space="preserve">=SUBSTITUTE(D219," ","-")</t>
  </si>
  <si>
    <t xml:space="preserve">=NF($B219,"Time")</t>
  </si>
  <si>
    <t xml:space="preserve">=NF($B219,"ProductSerial")</t>
  </si>
  <si>
    <t xml:space="preserve">=NL("First","testprotocol","ID","Datenquelle=","retrace Produktion","ProductID",C219,"Test","Luft K1")</t>
  </si>
  <si>
    <t xml:space="preserve">=NL("Zeilen","testprotocol","Value","Datenquelle=","retrace Produktion","ID",I219)</t>
  </si>
  <si>
    <t xml:space="preserve">=VALUE(SUBSTITUTE(J219,".",","))*1000</t>
  </si>
  <si>
    <t xml:space="preserve">=NL("First","testprotocol","ID","Datenquelle=","retrace Produktion","ProductID",C219,"Test","N2 K1")</t>
  </si>
  <si>
    <t xml:space="preserve">=NL("Zeilen","testprotocol","Value","Datenquelle=","retrace Produktion","ID",L219)</t>
  </si>
  <si>
    <t xml:space="preserve">=VALUE(SUBSTITUTE(M219,".",","))*1000</t>
  </si>
  <si>
    <t xml:space="preserve">=NL("Last","testprotocol","ID","Datenquelle=","retrace Produktion","ProductID",C219,"Test","Luft K2")</t>
  </si>
  <si>
    <t xml:space="preserve">=NL("Zeilen","testprotocol","Value","Datenquelle=","retrace Produktion","ID",O219)</t>
  </si>
  <si>
    <t xml:space="preserve">=VALUE(SUBSTITUTE(P219,".",","))*1000</t>
  </si>
  <si>
    <t xml:space="preserve">=NL("Last","testprotocol","ID","Datenquelle=","retrace Produktion","ProductID",C219,"Test","N2 K1")</t>
  </si>
  <si>
    <t xml:space="preserve">=NL("Zeilen","testprotocol","Value","Datenquelle=","retrace Produktion","ID",R219)</t>
  </si>
  <si>
    <t xml:space="preserve">=VALUE(SUBSTITUTE(S219,".",","))*1000</t>
  </si>
  <si>
    <t xml:space="preserve">="""retrace Produktion"","""",""product"",""ID"",""2397743"""</t>
  </si>
  <si>
    <t xml:space="preserve">=NF($B220,"ID")</t>
  </si>
  <si>
    <t xml:space="preserve">=NF(B220,"ProductNumber")</t>
  </si>
  <si>
    <t xml:space="preserve">=SUBSTITUTE(D220," ","-")</t>
  </si>
  <si>
    <t xml:space="preserve">=NF($B220,"Time")</t>
  </si>
  <si>
    <t xml:space="preserve">=NF($B220,"ProductSerial")</t>
  </si>
  <si>
    <t xml:space="preserve">=NL("First","testprotocol","ID","Datenquelle=","retrace Produktion","ProductID",C220,"Test","Luft K1")</t>
  </si>
  <si>
    <t xml:space="preserve">=NL("Zeilen","testprotocol","Value","Datenquelle=","retrace Produktion","ID",I220)</t>
  </si>
  <si>
    <t xml:space="preserve">=VALUE(SUBSTITUTE(J220,".",","))*1000</t>
  </si>
  <si>
    <t xml:space="preserve">=NL("First","testprotocol","ID","Datenquelle=","retrace Produktion","ProductID",C220,"Test","N2 K1")</t>
  </si>
  <si>
    <t xml:space="preserve">=NL("Zeilen","testprotocol","Value","Datenquelle=","retrace Produktion","ID",L220)</t>
  </si>
  <si>
    <t xml:space="preserve">=VALUE(SUBSTITUTE(M220,".",","))*1000</t>
  </si>
  <si>
    <t xml:space="preserve">=NL("Last","testprotocol","ID","Datenquelle=","retrace Produktion","ProductID",C220,"Test","Luft K2")</t>
  </si>
  <si>
    <t xml:space="preserve">=NL("Zeilen","testprotocol","Value","Datenquelle=","retrace Produktion","ID",O220)</t>
  </si>
  <si>
    <t xml:space="preserve">=VALUE(SUBSTITUTE(P220,".",","))*1000</t>
  </si>
  <si>
    <t xml:space="preserve">=NL("Last","testprotocol","ID","Datenquelle=","retrace Produktion","ProductID",C220,"Test","N2 K1")</t>
  </si>
  <si>
    <t xml:space="preserve">=NL("Zeilen","testprotocol","Value","Datenquelle=","retrace Produktion","ID",R220)</t>
  </si>
  <si>
    <t xml:space="preserve">=VALUE(SUBSTITUTE(S220,".",","))*1000</t>
  </si>
  <si>
    <t xml:space="preserve">="""retrace Produktion"","""",""product"",""ID"",""2397745"""</t>
  </si>
  <si>
    <t xml:space="preserve">=NF($B221,"ID")</t>
  </si>
  <si>
    <t xml:space="preserve">=NF(B221,"ProductNumber")</t>
  </si>
  <si>
    <t xml:space="preserve">=SUBSTITUTE(D221," ","-")</t>
  </si>
  <si>
    <t xml:space="preserve">=NF($B221,"Time")</t>
  </si>
  <si>
    <t xml:space="preserve">=NF($B221,"ProductSerial")</t>
  </si>
  <si>
    <t xml:space="preserve">=NL("First","testprotocol","ID","Datenquelle=","retrace Produktion","ProductID",C221,"Test","Luft K1")</t>
  </si>
  <si>
    <t xml:space="preserve">=NL("Zeilen","testprotocol","Value","Datenquelle=","retrace Produktion","ID",I221)</t>
  </si>
  <si>
    <t xml:space="preserve">=VALUE(SUBSTITUTE(J221,".",","))*1000</t>
  </si>
  <si>
    <t xml:space="preserve">=NL("First","testprotocol","ID","Datenquelle=","retrace Produktion","ProductID",C221,"Test","N2 K1")</t>
  </si>
  <si>
    <t xml:space="preserve">=NL("Zeilen","testprotocol","Value","Datenquelle=","retrace Produktion","ID",L221)</t>
  </si>
  <si>
    <t xml:space="preserve">=VALUE(SUBSTITUTE(M221,".",","))*1000</t>
  </si>
  <si>
    <t xml:space="preserve">=NL("Last","testprotocol","ID","Datenquelle=","retrace Produktion","ProductID",C221,"Test","Luft K2")</t>
  </si>
  <si>
    <t xml:space="preserve">=NL("Zeilen","testprotocol","Value","Datenquelle=","retrace Produktion","ID",O221)</t>
  </si>
  <si>
    <t xml:space="preserve">=VALUE(SUBSTITUTE(P221,".",","))*1000</t>
  </si>
  <si>
    <t xml:space="preserve">=NL("Last","testprotocol","ID","Datenquelle=","retrace Produktion","ProductID",C221,"Test","N2 K1")</t>
  </si>
  <si>
    <t xml:space="preserve">=NL("Zeilen","testprotocol","Value","Datenquelle=","retrace Produktion","ID",R221)</t>
  </si>
  <si>
    <t xml:space="preserve">=VALUE(SUBSTITUTE(S221,".",","))*1000</t>
  </si>
  <si>
    <t xml:space="preserve">="""retrace Produktion"","""",""product"",""ID"",""2397746"""</t>
  </si>
  <si>
    <t xml:space="preserve">=NF($B222,"ID")</t>
  </si>
  <si>
    <t xml:space="preserve">=NF(B222,"ProductNumber")</t>
  </si>
  <si>
    <t xml:space="preserve">=SUBSTITUTE(D222," ","-")</t>
  </si>
  <si>
    <t xml:space="preserve">=NF($B222,"Time")</t>
  </si>
  <si>
    <t xml:space="preserve">=NF($B222,"ProductSerial")</t>
  </si>
  <si>
    <t xml:space="preserve">=NL("First","testprotocol","ID","Datenquelle=","retrace Produktion","ProductID",C222,"Test","Luft K1")</t>
  </si>
  <si>
    <t xml:space="preserve">=NL("Zeilen","testprotocol","Value","Datenquelle=","retrace Produktion","ID",I222)</t>
  </si>
  <si>
    <t xml:space="preserve">=VALUE(SUBSTITUTE(J222,".",","))*1000</t>
  </si>
  <si>
    <t xml:space="preserve">=NL("First","testprotocol","ID","Datenquelle=","retrace Produktion","ProductID",C222,"Test","N2 K1")</t>
  </si>
  <si>
    <t xml:space="preserve">=NL("Zeilen","testprotocol","Value","Datenquelle=","retrace Produktion","ID",L222)</t>
  </si>
  <si>
    <t xml:space="preserve">=VALUE(SUBSTITUTE(M222,".",","))*1000</t>
  </si>
  <si>
    <t xml:space="preserve">=NL("Last","testprotocol","ID","Datenquelle=","retrace Produktion","ProductID",C222,"Test","Luft K2")</t>
  </si>
  <si>
    <t xml:space="preserve">=NL("Zeilen","testprotocol","Value","Datenquelle=","retrace Produktion","ID",O222)</t>
  </si>
  <si>
    <t xml:space="preserve">=VALUE(SUBSTITUTE(P222,".",","))*1000</t>
  </si>
  <si>
    <t xml:space="preserve">=NL("Last","testprotocol","ID","Datenquelle=","retrace Produktion","ProductID",C222,"Test","N2 K1")</t>
  </si>
  <si>
    <t xml:space="preserve">=NL("Zeilen","testprotocol","Value","Datenquelle=","retrace Produktion","ID",R222)</t>
  </si>
  <si>
    <t xml:space="preserve">=VALUE(SUBSTITUTE(S222,".",","))*1000</t>
  </si>
  <si>
    <t xml:space="preserve">="""retrace Produktion"","""",""product"",""ID"",""2397747"""</t>
  </si>
  <si>
    <t xml:space="preserve">=NF($B223,"ID")</t>
  </si>
  <si>
    <t xml:space="preserve">=NF(B223,"ProductNumber")</t>
  </si>
  <si>
    <t xml:space="preserve">=SUBSTITUTE(D223," ","-")</t>
  </si>
  <si>
    <t xml:space="preserve">=NF($B223,"Time")</t>
  </si>
  <si>
    <t xml:space="preserve">=NF($B223,"ProductSerial")</t>
  </si>
  <si>
    <t xml:space="preserve">=NL("First","testprotocol","ID","Datenquelle=","retrace Produktion","ProductID",C223,"Test","Luft K1")</t>
  </si>
  <si>
    <t xml:space="preserve">=NL("Zeilen","testprotocol","Value","Datenquelle=","retrace Produktion","ID",I223)</t>
  </si>
  <si>
    <t xml:space="preserve">=VALUE(SUBSTITUTE(J223,".",","))*1000</t>
  </si>
  <si>
    <t xml:space="preserve">=NL("First","testprotocol","ID","Datenquelle=","retrace Produktion","ProductID",C223,"Test","N2 K1")</t>
  </si>
  <si>
    <t xml:space="preserve">=NL("Zeilen","testprotocol","Value","Datenquelle=","retrace Produktion","ID",L223)</t>
  </si>
  <si>
    <t xml:space="preserve">=VALUE(SUBSTITUTE(M223,".",","))*1000</t>
  </si>
  <si>
    <t xml:space="preserve">=NL("Last","testprotocol","ID","Datenquelle=","retrace Produktion","ProductID",C223,"Test","Luft K2")</t>
  </si>
  <si>
    <t xml:space="preserve">=NL("Zeilen","testprotocol","Value","Datenquelle=","retrace Produktion","ID",O223)</t>
  </si>
  <si>
    <t xml:space="preserve">=VALUE(SUBSTITUTE(P223,".",","))*1000</t>
  </si>
  <si>
    <t xml:space="preserve">=NL("Last","testprotocol","ID","Datenquelle=","retrace Produktion","ProductID",C223,"Test","N2 K1")</t>
  </si>
  <si>
    <t xml:space="preserve">=NL("Zeilen","testprotocol","Value","Datenquelle=","retrace Produktion","ID",R223)</t>
  </si>
  <si>
    <t xml:space="preserve">=VALUE(SUBSTITUTE(S223,".",","))*1000</t>
  </si>
  <si>
    <t xml:space="preserve">="""retrace Produktion"","""",""product"",""ID"",""2397748"""</t>
  </si>
  <si>
    <t xml:space="preserve">=NF($B224,"ID")</t>
  </si>
  <si>
    <t xml:space="preserve">=NF(B224,"ProductNumber")</t>
  </si>
  <si>
    <t xml:space="preserve">=SUBSTITUTE(D224," ","-")</t>
  </si>
  <si>
    <t xml:space="preserve">=NF($B224,"Time")</t>
  </si>
  <si>
    <t xml:space="preserve">=NF($B224,"ProductSerial")</t>
  </si>
  <si>
    <t xml:space="preserve">=NL("First","testprotocol","ID","Datenquelle=","retrace Produktion","ProductID",C224,"Test","Luft K1")</t>
  </si>
  <si>
    <t xml:space="preserve">=NL("Zeilen","testprotocol","Value","Datenquelle=","retrace Produktion","ID",I224)</t>
  </si>
  <si>
    <t xml:space="preserve">=VALUE(SUBSTITUTE(J224,".",","))*1000</t>
  </si>
  <si>
    <t xml:space="preserve">=NL("First","testprotocol","ID","Datenquelle=","retrace Produktion","ProductID",C224,"Test","N2 K1")</t>
  </si>
  <si>
    <t xml:space="preserve">=NL("Zeilen","testprotocol","Value","Datenquelle=","retrace Produktion","ID",L224)</t>
  </si>
  <si>
    <t xml:space="preserve">=VALUE(SUBSTITUTE(M224,".",","))*1000</t>
  </si>
  <si>
    <t xml:space="preserve">=NL("Last","testprotocol","ID","Datenquelle=","retrace Produktion","ProductID",C224,"Test","Luft K2")</t>
  </si>
  <si>
    <t xml:space="preserve">=NL("Zeilen","testprotocol","Value","Datenquelle=","retrace Produktion","ID",O224)</t>
  </si>
  <si>
    <t xml:space="preserve">=VALUE(SUBSTITUTE(P224,".",","))*1000</t>
  </si>
  <si>
    <t xml:space="preserve">=NL("Last","testprotocol","ID","Datenquelle=","retrace Produktion","ProductID",C224,"Test","N2 K1")</t>
  </si>
  <si>
    <t xml:space="preserve">=NL("Zeilen","testprotocol","Value","Datenquelle=","retrace Produktion","ID",R224)</t>
  </si>
  <si>
    <t xml:space="preserve">=VALUE(SUBSTITUTE(S224,".",","))*1000</t>
  </si>
  <si>
    <t xml:space="preserve">="""retrace Produktion"","""",""product"",""ID"",""2397749"""</t>
  </si>
  <si>
    <t xml:space="preserve">=NF($B225,"ID")</t>
  </si>
  <si>
    <t xml:space="preserve">=NF(B225,"ProductNumber")</t>
  </si>
  <si>
    <t xml:space="preserve">=SUBSTITUTE(D225," ","-")</t>
  </si>
  <si>
    <t xml:space="preserve">=NF($B225,"Time")</t>
  </si>
  <si>
    <t xml:space="preserve">=NF($B225,"ProductSerial")</t>
  </si>
  <si>
    <t xml:space="preserve">=NL("First","testprotocol","ID","Datenquelle=","retrace Produktion","ProductID",C225,"Test","Luft K1")</t>
  </si>
  <si>
    <t xml:space="preserve">=NL("Zeilen","testprotocol","Value","Datenquelle=","retrace Produktion","ID",I225)</t>
  </si>
  <si>
    <t xml:space="preserve">=VALUE(SUBSTITUTE(J225,".",","))*1000</t>
  </si>
  <si>
    <t xml:space="preserve">=NL("First","testprotocol","ID","Datenquelle=","retrace Produktion","ProductID",C225,"Test","N2 K1")</t>
  </si>
  <si>
    <t xml:space="preserve">=NL("Zeilen","testprotocol","Value","Datenquelle=","retrace Produktion","ID",L225)</t>
  </si>
  <si>
    <t xml:space="preserve">=VALUE(SUBSTITUTE(M225,".",","))*1000</t>
  </si>
  <si>
    <t xml:space="preserve">=NL("Last","testprotocol","ID","Datenquelle=","retrace Produktion","ProductID",C225,"Test","Luft K2")</t>
  </si>
  <si>
    <t xml:space="preserve">=NL("Zeilen","testprotocol","Value","Datenquelle=","retrace Produktion","ID",O225)</t>
  </si>
  <si>
    <t xml:space="preserve">=VALUE(SUBSTITUTE(P225,".",","))*1000</t>
  </si>
  <si>
    <t xml:space="preserve">=NL("Last","testprotocol","ID","Datenquelle=","retrace Produktion","ProductID",C225,"Test","N2 K1")</t>
  </si>
  <si>
    <t xml:space="preserve">=NL("Zeilen","testprotocol","Value","Datenquelle=","retrace Produktion","ID",R225)</t>
  </si>
  <si>
    <t xml:space="preserve">=VALUE(SUBSTITUTE(S225,".",","))*1000</t>
  </si>
  <si>
    <t xml:space="preserve">="""retrace Produktion"","""",""product"",""ID"",""2397750"""</t>
  </si>
  <si>
    <t xml:space="preserve">=NF($B226,"ID")</t>
  </si>
  <si>
    <t xml:space="preserve">=NF(B226,"ProductNumber")</t>
  </si>
  <si>
    <t xml:space="preserve">=SUBSTITUTE(D226," ","-")</t>
  </si>
  <si>
    <t xml:space="preserve">=NF($B226,"Time")</t>
  </si>
  <si>
    <t xml:space="preserve">=NF($B226,"ProductSerial")</t>
  </si>
  <si>
    <t xml:space="preserve">=NL("First","testprotocol","ID","Datenquelle=","retrace Produktion","ProductID",C226,"Test","Luft K1")</t>
  </si>
  <si>
    <t xml:space="preserve">=NL("Zeilen","testprotocol","Value","Datenquelle=","retrace Produktion","ID",I226)</t>
  </si>
  <si>
    <t xml:space="preserve">=VALUE(SUBSTITUTE(J226,".",","))*1000</t>
  </si>
  <si>
    <t xml:space="preserve">=NL("First","testprotocol","ID","Datenquelle=","retrace Produktion","ProductID",C226,"Test","N2 K1")</t>
  </si>
  <si>
    <t xml:space="preserve">=NL("Zeilen","testprotocol","Value","Datenquelle=","retrace Produktion","ID",L226)</t>
  </si>
  <si>
    <t xml:space="preserve">=VALUE(SUBSTITUTE(M226,".",","))*1000</t>
  </si>
  <si>
    <t xml:space="preserve">=NL("Last","testprotocol","ID","Datenquelle=","retrace Produktion","ProductID",C226,"Test","Luft K2")</t>
  </si>
  <si>
    <t xml:space="preserve">=NL("Zeilen","testprotocol","Value","Datenquelle=","retrace Produktion","ID",O226)</t>
  </si>
  <si>
    <t xml:space="preserve">=VALUE(SUBSTITUTE(P226,".",","))*1000</t>
  </si>
  <si>
    <t xml:space="preserve">=NL("Last","testprotocol","ID","Datenquelle=","retrace Produktion","ProductID",C226,"Test","N2 K1")</t>
  </si>
  <si>
    <t xml:space="preserve">=NL("Zeilen","testprotocol","Value","Datenquelle=","retrace Produktion","ID",R226)</t>
  </si>
  <si>
    <t xml:space="preserve">=VALUE(SUBSTITUTE(S226,".",","))*1000</t>
  </si>
  <si>
    <t xml:space="preserve">="""retrace Produktion"","""",""product"",""ID"",""2397751"""</t>
  </si>
  <si>
    <t xml:space="preserve">=NF($B227,"ID")</t>
  </si>
  <si>
    <t xml:space="preserve">=NF(B227,"ProductNumber")</t>
  </si>
  <si>
    <t xml:space="preserve">=SUBSTITUTE(D227," ","-")</t>
  </si>
  <si>
    <t xml:space="preserve">=NF($B227,"Time")</t>
  </si>
  <si>
    <t xml:space="preserve">=NF($B227,"ProductSerial")</t>
  </si>
  <si>
    <t xml:space="preserve">=NL("First","testprotocol","ID","Datenquelle=","retrace Produktion","ProductID",C227,"Test","Luft K1")</t>
  </si>
  <si>
    <t xml:space="preserve">=NL("Zeilen","testprotocol","Value","Datenquelle=","retrace Produktion","ID",I227)</t>
  </si>
  <si>
    <t xml:space="preserve">=VALUE(SUBSTITUTE(J227,".",","))*1000</t>
  </si>
  <si>
    <t xml:space="preserve">=NL("First","testprotocol","ID","Datenquelle=","retrace Produktion","ProductID",C227,"Test","N2 K1")</t>
  </si>
  <si>
    <t xml:space="preserve">=NL("Zeilen","testprotocol","Value","Datenquelle=","retrace Produktion","ID",L227)</t>
  </si>
  <si>
    <t xml:space="preserve">=VALUE(SUBSTITUTE(M227,".",","))*1000</t>
  </si>
  <si>
    <t xml:space="preserve">=NL("Last","testprotocol","ID","Datenquelle=","retrace Produktion","ProductID",C227,"Test","Luft K2")</t>
  </si>
  <si>
    <t xml:space="preserve">=NL("Zeilen","testprotocol","Value","Datenquelle=","retrace Produktion","ID",O227)</t>
  </si>
  <si>
    <t xml:space="preserve">=VALUE(SUBSTITUTE(P227,".",","))*1000</t>
  </si>
  <si>
    <t xml:space="preserve">=NL("Last","testprotocol","ID","Datenquelle=","retrace Produktion","ProductID",C227,"Test","N2 K1")</t>
  </si>
  <si>
    <t xml:space="preserve">=NL("Zeilen","testprotocol","Value","Datenquelle=","retrace Produktion","ID",R227)</t>
  </si>
  <si>
    <t xml:space="preserve">=VALUE(SUBSTITUTE(S227,".",","))*1000</t>
  </si>
  <si>
    <t xml:space="preserve">="""retrace Produktion"","""",""product"",""ID"",""2397752"""</t>
  </si>
  <si>
    <t xml:space="preserve">=NF($B228,"ID")</t>
  </si>
  <si>
    <t xml:space="preserve">=NF(B228,"ProductNumber")</t>
  </si>
  <si>
    <t xml:space="preserve">=SUBSTITUTE(D228," ","-")</t>
  </si>
  <si>
    <t xml:space="preserve">=NF($B228,"Time")</t>
  </si>
  <si>
    <t xml:space="preserve">=NF($B228,"ProductSerial")</t>
  </si>
  <si>
    <t xml:space="preserve">=NL("First","testprotocol","ID","Datenquelle=","retrace Produktion","ProductID",C228,"Test","Luft K1")</t>
  </si>
  <si>
    <t xml:space="preserve">=NL("Zeilen","testprotocol","Value","Datenquelle=","retrace Produktion","ID",I228)</t>
  </si>
  <si>
    <t xml:space="preserve">=VALUE(SUBSTITUTE(J228,".",","))*1000</t>
  </si>
  <si>
    <t xml:space="preserve">=NL("First","testprotocol","ID","Datenquelle=","retrace Produktion","ProductID",C228,"Test","N2 K1")</t>
  </si>
  <si>
    <t xml:space="preserve">=NL("Zeilen","testprotocol","Value","Datenquelle=","retrace Produktion","ID",L228)</t>
  </si>
  <si>
    <t xml:space="preserve">=VALUE(SUBSTITUTE(M228,".",","))*1000</t>
  </si>
  <si>
    <t xml:space="preserve">=NL("Last","testprotocol","ID","Datenquelle=","retrace Produktion","ProductID",C228,"Test","Luft K2")</t>
  </si>
  <si>
    <t xml:space="preserve">=NL("Zeilen","testprotocol","Value","Datenquelle=","retrace Produktion","ID",O228)</t>
  </si>
  <si>
    <t xml:space="preserve">=VALUE(SUBSTITUTE(P228,".",","))*1000</t>
  </si>
  <si>
    <t xml:space="preserve">=NL("Last","testprotocol","ID","Datenquelle=","retrace Produktion","ProductID",C228,"Test","N2 K1")</t>
  </si>
  <si>
    <t xml:space="preserve">=NL("Zeilen","testprotocol","Value","Datenquelle=","retrace Produktion","ID",R228)</t>
  </si>
  <si>
    <t xml:space="preserve">=VALUE(SUBSTITUTE(S228,".",","))*1000</t>
  </si>
  <si>
    <t xml:space="preserve">="""retrace Produktion"","""",""product"",""ID"",""2397769"""</t>
  </si>
  <si>
    <t xml:space="preserve">=NF($B229,"ID")</t>
  </si>
  <si>
    <t xml:space="preserve">=NF(B229,"ProductNumber")</t>
  </si>
  <si>
    <t xml:space="preserve">=SUBSTITUTE(D229," ","-")</t>
  </si>
  <si>
    <t xml:space="preserve">=NF($B229,"Time")</t>
  </si>
  <si>
    <t xml:space="preserve">=NF($B229,"ProductSerial")</t>
  </si>
  <si>
    <t xml:space="preserve">=NL("First","testprotocol","ID","Datenquelle=","retrace Produktion","ProductID",C229,"Test","Luft K1")</t>
  </si>
  <si>
    <t xml:space="preserve">=NL("Zeilen","testprotocol","Value","Datenquelle=","retrace Produktion","ID",I229)</t>
  </si>
  <si>
    <t xml:space="preserve">=VALUE(SUBSTITUTE(J229,".",","))*1000</t>
  </si>
  <si>
    <t xml:space="preserve">=NL("First","testprotocol","ID","Datenquelle=","retrace Produktion","ProductID",C229,"Test","N2 K1")</t>
  </si>
  <si>
    <t xml:space="preserve">=NL("Zeilen","testprotocol","Value","Datenquelle=","retrace Produktion","ID",L229)</t>
  </si>
  <si>
    <t xml:space="preserve">=VALUE(SUBSTITUTE(M229,".",","))*1000</t>
  </si>
  <si>
    <t xml:space="preserve">=NL("Last","testprotocol","ID","Datenquelle=","retrace Produktion","ProductID",C229,"Test","Luft K2")</t>
  </si>
  <si>
    <t xml:space="preserve">=NL("Zeilen","testprotocol","Value","Datenquelle=","retrace Produktion","ID",O229)</t>
  </si>
  <si>
    <t xml:space="preserve">=VALUE(SUBSTITUTE(P229,".",","))*1000</t>
  </si>
  <si>
    <t xml:space="preserve">=NL("Last","testprotocol","ID","Datenquelle=","retrace Produktion","ProductID",C229,"Test","N2 K1")</t>
  </si>
  <si>
    <t xml:space="preserve">=NL("Zeilen","testprotocol","Value","Datenquelle=","retrace Produktion","ID",R229)</t>
  </si>
  <si>
    <t xml:space="preserve">=VALUE(SUBSTITUTE(S229,".",","))*1000</t>
  </si>
  <si>
    <t xml:space="preserve">="""retrace Produktion"","""",""product"",""ID"",""2397770"""</t>
  </si>
  <si>
    <t xml:space="preserve">=NF($B230,"ID")</t>
  </si>
  <si>
    <t xml:space="preserve">=NF(B230,"ProductNumber")</t>
  </si>
  <si>
    <t xml:space="preserve">=SUBSTITUTE(D230," ","-")</t>
  </si>
  <si>
    <t xml:space="preserve">=NF($B230,"Time")</t>
  </si>
  <si>
    <t xml:space="preserve">=NF($B230,"ProductSerial")</t>
  </si>
  <si>
    <t xml:space="preserve">=NL("First","testprotocol","ID","Datenquelle=","retrace Produktion","ProductID",C230,"Test","Luft K1")</t>
  </si>
  <si>
    <t xml:space="preserve">=NL("Zeilen","testprotocol","Value","Datenquelle=","retrace Produktion","ID",I230)</t>
  </si>
  <si>
    <t xml:space="preserve">=VALUE(SUBSTITUTE(J230,".",","))*1000</t>
  </si>
  <si>
    <t xml:space="preserve">=NL("First","testprotocol","ID","Datenquelle=","retrace Produktion","ProductID",C230,"Test","N2 K1")</t>
  </si>
  <si>
    <t xml:space="preserve">=NL("Zeilen","testprotocol","Value","Datenquelle=","retrace Produktion","ID",L230)</t>
  </si>
  <si>
    <t xml:space="preserve">=VALUE(SUBSTITUTE(M230,".",","))*1000</t>
  </si>
  <si>
    <t xml:space="preserve">=NL("Last","testprotocol","ID","Datenquelle=","retrace Produktion","ProductID",C230,"Test","Luft K2")</t>
  </si>
  <si>
    <t xml:space="preserve">=NL("Zeilen","testprotocol","Value","Datenquelle=","retrace Produktion","ID",O230)</t>
  </si>
  <si>
    <t xml:space="preserve">=VALUE(SUBSTITUTE(P230,".",","))*1000</t>
  </si>
  <si>
    <t xml:space="preserve">=NL("Last","testprotocol","ID","Datenquelle=","retrace Produktion","ProductID",C230,"Test","N2 K1")</t>
  </si>
  <si>
    <t xml:space="preserve">=NL("Zeilen","testprotocol","Value","Datenquelle=","retrace Produktion","ID",R230)</t>
  </si>
  <si>
    <t xml:space="preserve">=VALUE(SUBSTITUTE(S230,".",","))*1000</t>
  </si>
  <si>
    <t xml:space="preserve">="""retrace Produktion"","""",""product"",""ID"",""2397771"""</t>
  </si>
  <si>
    <t xml:space="preserve">=NF($B231,"ID")</t>
  </si>
  <si>
    <t xml:space="preserve">=NF(B231,"ProductNumber")</t>
  </si>
  <si>
    <t xml:space="preserve">=SUBSTITUTE(D231," ","-")</t>
  </si>
  <si>
    <t xml:space="preserve">=NF($B231,"Time")</t>
  </si>
  <si>
    <t xml:space="preserve">=NF($B231,"ProductSerial")</t>
  </si>
  <si>
    <t xml:space="preserve">=NL("First","testprotocol","ID","Datenquelle=","retrace Produktion","ProductID",C231,"Test","Luft K1")</t>
  </si>
  <si>
    <t xml:space="preserve">=NL("Zeilen","testprotocol","Value","Datenquelle=","retrace Produktion","ID",I231)</t>
  </si>
  <si>
    <t xml:space="preserve">=VALUE(SUBSTITUTE(J231,".",","))*1000</t>
  </si>
  <si>
    <t xml:space="preserve">=NL("First","testprotocol","ID","Datenquelle=","retrace Produktion","ProductID",C231,"Test","N2 K1")</t>
  </si>
  <si>
    <t xml:space="preserve">=NL("Zeilen","testprotocol","Value","Datenquelle=","retrace Produktion","ID",L231)</t>
  </si>
  <si>
    <t xml:space="preserve">=VALUE(SUBSTITUTE(M231,".",","))*1000</t>
  </si>
  <si>
    <t xml:space="preserve">=NL("Last","testprotocol","ID","Datenquelle=","retrace Produktion","ProductID",C231,"Test","Luft K2")</t>
  </si>
  <si>
    <t xml:space="preserve">=NL("Zeilen","testprotocol","Value","Datenquelle=","retrace Produktion","ID",O231)</t>
  </si>
  <si>
    <t xml:space="preserve">=VALUE(SUBSTITUTE(P231,".",","))*1000</t>
  </si>
  <si>
    <t xml:space="preserve">=NL("Last","testprotocol","ID","Datenquelle=","retrace Produktion","ProductID",C231,"Test","N2 K1")</t>
  </si>
  <si>
    <t xml:space="preserve">=NL("Zeilen","testprotocol","Value","Datenquelle=","retrace Produktion","ID",R231)</t>
  </si>
  <si>
    <t xml:space="preserve">=VALUE(SUBSTITUTE(S231,".",","))*1000</t>
  </si>
  <si>
    <t xml:space="preserve">="""retrace Produktion"","""",""product"",""ID"",""2397772"""</t>
  </si>
  <si>
    <t xml:space="preserve">=NF($B232,"ID")</t>
  </si>
  <si>
    <t xml:space="preserve">=NF(B232,"ProductNumber")</t>
  </si>
  <si>
    <t xml:space="preserve">=SUBSTITUTE(D232," ","-")</t>
  </si>
  <si>
    <t xml:space="preserve">=NF($B232,"Time")</t>
  </si>
  <si>
    <t xml:space="preserve">=NF($B232,"ProductSerial")</t>
  </si>
  <si>
    <t xml:space="preserve">=NL("First","testprotocol","ID","Datenquelle=","retrace Produktion","ProductID",C232,"Test","Luft K1")</t>
  </si>
  <si>
    <t xml:space="preserve">=NL("Zeilen","testprotocol","Value","Datenquelle=","retrace Produktion","ID",I232)</t>
  </si>
  <si>
    <t xml:space="preserve">=VALUE(SUBSTITUTE(J232,".",","))*1000</t>
  </si>
  <si>
    <t xml:space="preserve">=NL("First","testprotocol","ID","Datenquelle=","retrace Produktion","ProductID",C232,"Test","N2 K1")</t>
  </si>
  <si>
    <t xml:space="preserve">=NL("Zeilen","testprotocol","Value","Datenquelle=","retrace Produktion","ID",L232)</t>
  </si>
  <si>
    <t xml:space="preserve">=VALUE(SUBSTITUTE(M232,".",","))*1000</t>
  </si>
  <si>
    <t xml:space="preserve">=NL("Last","testprotocol","ID","Datenquelle=","retrace Produktion","ProductID",C232,"Test","Luft K2")</t>
  </si>
  <si>
    <t xml:space="preserve">=NL("Zeilen","testprotocol","Value","Datenquelle=","retrace Produktion","ID",O232)</t>
  </si>
  <si>
    <t xml:space="preserve">=VALUE(SUBSTITUTE(P232,".",","))*1000</t>
  </si>
  <si>
    <t xml:space="preserve">=NL("Last","testprotocol","ID","Datenquelle=","retrace Produktion","ProductID",C232,"Test","N2 K1")</t>
  </si>
  <si>
    <t xml:space="preserve">=NL("Zeilen","testprotocol","Value","Datenquelle=","retrace Produktion","ID",R232)</t>
  </si>
  <si>
    <t xml:space="preserve">=VALUE(SUBSTITUTE(S232,".",","))*1000</t>
  </si>
  <si>
    <t xml:space="preserve">="""retrace Produktion"","""",""product"",""ID"",""2397773"""</t>
  </si>
  <si>
    <t xml:space="preserve">=NF($B233,"ID")</t>
  </si>
  <si>
    <t xml:space="preserve">=NF(B233,"ProductNumber")</t>
  </si>
  <si>
    <t xml:space="preserve">=SUBSTITUTE(D233," ","-")</t>
  </si>
  <si>
    <t xml:space="preserve">=NF($B233,"Time")</t>
  </si>
  <si>
    <t xml:space="preserve">=NF($B233,"ProductSerial")</t>
  </si>
  <si>
    <t xml:space="preserve">=NL("First","testprotocol","ID","Datenquelle=","retrace Produktion","ProductID",C233,"Test","Luft K1")</t>
  </si>
  <si>
    <t xml:space="preserve">=NL("Zeilen","testprotocol","Value","Datenquelle=","retrace Produktion","ID",I233)</t>
  </si>
  <si>
    <t xml:space="preserve">=VALUE(SUBSTITUTE(J233,".",","))*1000</t>
  </si>
  <si>
    <t xml:space="preserve">=NL("First","testprotocol","ID","Datenquelle=","retrace Produktion","ProductID",C233,"Test","N2 K1")</t>
  </si>
  <si>
    <t xml:space="preserve">=NL("Zeilen","testprotocol","Value","Datenquelle=","retrace Produktion","ID",L233)</t>
  </si>
  <si>
    <t xml:space="preserve">=VALUE(SUBSTITUTE(M233,".",","))*1000</t>
  </si>
  <si>
    <t xml:space="preserve">=NL("Last","testprotocol","ID","Datenquelle=","retrace Produktion","ProductID",C233,"Test","Luft K2")</t>
  </si>
  <si>
    <t xml:space="preserve">=NL("Zeilen","testprotocol","Value","Datenquelle=","retrace Produktion","ID",O233)</t>
  </si>
  <si>
    <t xml:space="preserve">=VALUE(SUBSTITUTE(P233,".",","))*1000</t>
  </si>
  <si>
    <t xml:space="preserve">=NL("Last","testprotocol","ID","Datenquelle=","retrace Produktion","ProductID",C233,"Test","N2 K1")</t>
  </si>
  <si>
    <t xml:space="preserve">=NL("Zeilen","testprotocol","Value","Datenquelle=","retrace Produktion","ID",R233)</t>
  </si>
  <si>
    <t xml:space="preserve">=VALUE(SUBSTITUTE(S233,".",","))*1000</t>
  </si>
  <si>
    <t xml:space="preserve">="""retrace Produktion"","""",""product"",""ID"",""2397774"""</t>
  </si>
  <si>
    <t xml:space="preserve">=NF($B234,"ID")</t>
  </si>
  <si>
    <t xml:space="preserve">=NF(B234,"ProductNumber")</t>
  </si>
  <si>
    <t xml:space="preserve">=SUBSTITUTE(D234," ","-")</t>
  </si>
  <si>
    <t xml:space="preserve">=NF($B234,"Time")</t>
  </si>
  <si>
    <t xml:space="preserve">=NF($B234,"ProductSerial")</t>
  </si>
  <si>
    <t xml:space="preserve">=NL("First","testprotocol","ID","Datenquelle=","retrace Produktion","ProductID",C234,"Test","Luft K1")</t>
  </si>
  <si>
    <t xml:space="preserve">=NL("Zeilen","testprotocol","Value","Datenquelle=","retrace Produktion","ID",I234)</t>
  </si>
  <si>
    <t xml:space="preserve">=VALUE(SUBSTITUTE(J234,".",","))*1000</t>
  </si>
  <si>
    <t xml:space="preserve">=NL("First","testprotocol","ID","Datenquelle=","retrace Produktion","ProductID",C234,"Test","N2 K1")</t>
  </si>
  <si>
    <t xml:space="preserve">=NL("Zeilen","testprotocol","Value","Datenquelle=","retrace Produktion","ID",L234)</t>
  </si>
  <si>
    <t xml:space="preserve">=VALUE(SUBSTITUTE(M234,".",","))*1000</t>
  </si>
  <si>
    <t xml:space="preserve">=NL("Last","testprotocol","ID","Datenquelle=","retrace Produktion","ProductID",C234,"Test","Luft K2")</t>
  </si>
  <si>
    <t xml:space="preserve">=NL("Zeilen","testprotocol","Value","Datenquelle=","retrace Produktion","ID",O234)</t>
  </si>
  <si>
    <t xml:space="preserve">=VALUE(SUBSTITUTE(P234,".",","))*1000</t>
  </si>
  <si>
    <t xml:space="preserve">=NL("Last","testprotocol","ID","Datenquelle=","retrace Produktion","ProductID",C234,"Test","N2 K1")</t>
  </si>
  <si>
    <t xml:space="preserve">=NL("Zeilen","testprotocol","Value","Datenquelle=","retrace Produktion","ID",R234)</t>
  </si>
  <si>
    <t xml:space="preserve">=VALUE(SUBSTITUTE(S234,".",","))*1000</t>
  </si>
  <si>
    <t xml:space="preserve">="""retrace Produktion"","""",""product"",""ID"",""2397775"""</t>
  </si>
  <si>
    <t xml:space="preserve">=NF($B235,"ID")</t>
  </si>
  <si>
    <t xml:space="preserve">=NF(B235,"ProductNumber")</t>
  </si>
  <si>
    <t xml:space="preserve">=SUBSTITUTE(D235," ","-")</t>
  </si>
  <si>
    <t xml:space="preserve">=NF($B235,"Time")</t>
  </si>
  <si>
    <t xml:space="preserve">=NF($B235,"ProductSerial")</t>
  </si>
  <si>
    <t xml:space="preserve">=NL("First","testprotocol","ID","Datenquelle=","retrace Produktion","ProductID",C235,"Test","Luft K1")</t>
  </si>
  <si>
    <t xml:space="preserve">=NL("Zeilen","testprotocol","Value","Datenquelle=","retrace Produktion","ID",I235)</t>
  </si>
  <si>
    <t xml:space="preserve">=VALUE(SUBSTITUTE(J235,".",","))*1000</t>
  </si>
  <si>
    <t xml:space="preserve">=NL("First","testprotocol","ID","Datenquelle=","retrace Produktion","ProductID",C235,"Test","N2 K1")</t>
  </si>
  <si>
    <t xml:space="preserve">=NL("Zeilen","testprotocol","Value","Datenquelle=","retrace Produktion","ID",L235)</t>
  </si>
  <si>
    <t xml:space="preserve">=VALUE(SUBSTITUTE(M235,".",","))*1000</t>
  </si>
  <si>
    <t xml:space="preserve">=NL("Last","testprotocol","ID","Datenquelle=","retrace Produktion","ProductID",C235,"Test","Luft K2")</t>
  </si>
  <si>
    <t xml:space="preserve">=NL("Zeilen","testprotocol","Value","Datenquelle=","retrace Produktion","ID",O235)</t>
  </si>
  <si>
    <t xml:space="preserve">=VALUE(SUBSTITUTE(P235,".",","))*1000</t>
  </si>
  <si>
    <t xml:space="preserve">=NL("Last","testprotocol","ID","Datenquelle=","retrace Produktion","ProductID",C235,"Test","N2 K1")</t>
  </si>
  <si>
    <t xml:space="preserve">=NL("Zeilen","testprotocol","Value","Datenquelle=","retrace Produktion","ID",R235)</t>
  </si>
  <si>
    <t xml:space="preserve">=VALUE(SUBSTITUTE(S235,".",","))*1000</t>
  </si>
  <si>
    <t xml:space="preserve">="""retrace Produktion"","""",""product"",""ID"",""2397776"""</t>
  </si>
  <si>
    <t xml:space="preserve">=NF($B236,"ID")</t>
  </si>
  <si>
    <t xml:space="preserve">=NF(B236,"ProductNumber")</t>
  </si>
  <si>
    <t xml:space="preserve">=SUBSTITUTE(D236," ","-")</t>
  </si>
  <si>
    <t xml:space="preserve">=NF($B236,"Time")</t>
  </si>
  <si>
    <t xml:space="preserve">=NF($B236,"ProductSerial")</t>
  </si>
  <si>
    <t xml:space="preserve">=NL("First","testprotocol","ID","Datenquelle=","retrace Produktion","ProductID",C236,"Test","Luft K1")</t>
  </si>
  <si>
    <t xml:space="preserve">=NL("Zeilen","testprotocol","Value","Datenquelle=","retrace Produktion","ID",I236)</t>
  </si>
  <si>
    <t xml:space="preserve">=VALUE(SUBSTITUTE(J236,".",","))*1000</t>
  </si>
  <si>
    <t xml:space="preserve">=NL("First","testprotocol","ID","Datenquelle=","retrace Produktion","ProductID",C236,"Test","N2 K1")</t>
  </si>
  <si>
    <t xml:space="preserve">=NL("Zeilen","testprotocol","Value","Datenquelle=","retrace Produktion","ID",L236)</t>
  </si>
  <si>
    <t xml:space="preserve">=VALUE(SUBSTITUTE(M236,".",","))*1000</t>
  </si>
  <si>
    <t xml:space="preserve">=NL("Last","testprotocol","ID","Datenquelle=","retrace Produktion","ProductID",C236,"Test","Luft K2")</t>
  </si>
  <si>
    <t xml:space="preserve">=NL("Zeilen","testprotocol","Value","Datenquelle=","retrace Produktion","ID",O236)</t>
  </si>
  <si>
    <t xml:space="preserve">=VALUE(SUBSTITUTE(P236,".",","))*1000</t>
  </si>
  <si>
    <t xml:space="preserve">=NL("Last","testprotocol","ID","Datenquelle=","retrace Produktion","ProductID",C236,"Test","N2 K1")</t>
  </si>
  <si>
    <t xml:space="preserve">=NL("Zeilen","testprotocol","Value","Datenquelle=","retrace Produktion","ID",R236)</t>
  </si>
  <si>
    <t xml:space="preserve">=VALUE(SUBSTITUTE(S236,".",","))*1000</t>
  </si>
  <si>
    <t xml:space="preserve">="""retrace Produktion"","""",""product"",""ID"",""2397786"""</t>
  </si>
  <si>
    <t xml:space="preserve">=NF($B237,"ID")</t>
  </si>
  <si>
    <t xml:space="preserve">=NF(B237,"ProductNumber")</t>
  </si>
  <si>
    <t xml:space="preserve">=SUBSTITUTE(D237," ","-")</t>
  </si>
  <si>
    <t xml:space="preserve">=NF($B237,"Time")</t>
  </si>
  <si>
    <t xml:space="preserve">=NF($B237,"ProductSerial")</t>
  </si>
  <si>
    <t xml:space="preserve">=NL("First","testprotocol","ID","Datenquelle=","retrace Produktion","ProductID",C237,"Test","Luft K1")</t>
  </si>
  <si>
    <t xml:space="preserve">=NL("Zeilen","testprotocol","Value","Datenquelle=","retrace Produktion","ID",I237)</t>
  </si>
  <si>
    <t xml:space="preserve">=VALUE(SUBSTITUTE(J237,".",","))*1000</t>
  </si>
  <si>
    <t xml:space="preserve">=NL("First","testprotocol","ID","Datenquelle=","retrace Produktion","ProductID",C237,"Test","N2 K1")</t>
  </si>
  <si>
    <t xml:space="preserve">=NL("Zeilen","testprotocol","Value","Datenquelle=","retrace Produktion","ID",L237)</t>
  </si>
  <si>
    <t xml:space="preserve">=VALUE(SUBSTITUTE(M237,".",","))*1000</t>
  </si>
  <si>
    <t xml:space="preserve">=NL("Last","testprotocol","ID","Datenquelle=","retrace Produktion","ProductID",C237,"Test","Luft K2")</t>
  </si>
  <si>
    <t xml:space="preserve">=NL("Zeilen","testprotocol","Value","Datenquelle=","retrace Produktion","ID",O237)</t>
  </si>
  <si>
    <t xml:space="preserve">=VALUE(SUBSTITUTE(P237,".",","))*1000</t>
  </si>
  <si>
    <t xml:space="preserve">=NL("Last","testprotocol","ID","Datenquelle=","retrace Produktion","ProductID",C237,"Test","N2 K1")</t>
  </si>
  <si>
    <t xml:space="preserve">=NL("Zeilen","testprotocol","Value","Datenquelle=","retrace Produktion","ID",R237)</t>
  </si>
  <si>
    <t xml:space="preserve">=VALUE(SUBSTITUTE(S237,".",","))*1000</t>
  </si>
  <si>
    <t xml:space="preserve">="""retrace Produktion"","""",""product"",""ID"",""2397787"""</t>
  </si>
  <si>
    <t xml:space="preserve">=NF($B238,"ID")</t>
  </si>
  <si>
    <t xml:space="preserve">=NF(B238,"ProductNumber")</t>
  </si>
  <si>
    <t xml:space="preserve">=SUBSTITUTE(D238," ","-")</t>
  </si>
  <si>
    <t xml:space="preserve">=NF($B238,"Time")</t>
  </si>
  <si>
    <t xml:space="preserve">=NF($B238,"ProductSerial")</t>
  </si>
  <si>
    <t xml:space="preserve">=NL("First","testprotocol","ID","Datenquelle=","retrace Produktion","ProductID",C238,"Test","Luft K1")</t>
  </si>
  <si>
    <t xml:space="preserve">=NL("Zeilen","testprotocol","Value","Datenquelle=","retrace Produktion","ID",I238)</t>
  </si>
  <si>
    <t xml:space="preserve">=VALUE(SUBSTITUTE(J238,".",","))*1000</t>
  </si>
  <si>
    <t xml:space="preserve">=NL("First","testprotocol","ID","Datenquelle=","retrace Produktion","ProductID",C238,"Test","N2 K1")</t>
  </si>
  <si>
    <t xml:space="preserve">=NL("Zeilen","testprotocol","Value","Datenquelle=","retrace Produktion","ID",L238)</t>
  </si>
  <si>
    <t xml:space="preserve">=VALUE(SUBSTITUTE(M238,".",","))*1000</t>
  </si>
  <si>
    <t xml:space="preserve">=NL("Last","testprotocol","ID","Datenquelle=","retrace Produktion","ProductID",C238,"Test","Luft K2")</t>
  </si>
  <si>
    <t xml:space="preserve">=NL("Zeilen","testprotocol","Value","Datenquelle=","retrace Produktion","ID",O238)</t>
  </si>
  <si>
    <t xml:space="preserve">=VALUE(SUBSTITUTE(P238,".",","))*1000</t>
  </si>
  <si>
    <t xml:space="preserve">=NL("Last","testprotocol","ID","Datenquelle=","retrace Produktion","ProductID",C238,"Test","N2 K1")</t>
  </si>
  <si>
    <t xml:space="preserve">=NL("Zeilen","testprotocol","Value","Datenquelle=","retrace Produktion","ID",R238)</t>
  </si>
  <si>
    <t xml:space="preserve">=VALUE(SUBSTITUTE(S238,".",","))*1000</t>
  </si>
  <si>
    <t xml:space="preserve">="""retrace Produktion"","""",""product"",""ID"",""2397788"""</t>
  </si>
  <si>
    <t xml:space="preserve">=NF($B239,"ID")</t>
  </si>
  <si>
    <t xml:space="preserve">=NF(B239,"ProductNumber")</t>
  </si>
  <si>
    <t xml:space="preserve">=SUBSTITUTE(D239," ","-")</t>
  </si>
  <si>
    <t xml:space="preserve">=NF($B239,"Time")</t>
  </si>
  <si>
    <t xml:space="preserve">=NF($B239,"ProductSerial")</t>
  </si>
  <si>
    <t xml:space="preserve">=NL("First","testprotocol","ID","Datenquelle=","retrace Produktion","ProductID",C239,"Test","Luft K1")</t>
  </si>
  <si>
    <t xml:space="preserve">=NL("Zeilen","testprotocol","Value","Datenquelle=","retrace Produktion","ID",I239)</t>
  </si>
  <si>
    <t xml:space="preserve">=VALUE(SUBSTITUTE(J239,".",","))*1000</t>
  </si>
  <si>
    <t xml:space="preserve">=NL("First","testprotocol","ID","Datenquelle=","retrace Produktion","ProductID",C239,"Test","N2 K1")</t>
  </si>
  <si>
    <t xml:space="preserve">=NL("Zeilen","testprotocol","Value","Datenquelle=","retrace Produktion","ID",L239)</t>
  </si>
  <si>
    <t xml:space="preserve">=VALUE(SUBSTITUTE(M239,".",","))*1000</t>
  </si>
  <si>
    <t xml:space="preserve">=NL("Last","testprotocol","ID","Datenquelle=","retrace Produktion","ProductID",C239,"Test","Luft K2")</t>
  </si>
  <si>
    <t xml:space="preserve">=NL("Zeilen","testprotocol","Value","Datenquelle=","retrace Produktion","ID",O239)</t>
  </si>
  <si>
    <t xml:space="preserve">=VALUE(SUBSTITUTE(P239,".",","))*1000</t>
  </si>
  <si>
    <t xml:space="preserve">=NL("Last","testprotocol","ID","Datenquelle=","retrace Produktion","ProductID",C239,"Test","N2 K1")</t>
  </si>
  <si>
    <t xml:space="preserve">=NL("Zeilen","testprotocol","Value","Datenquelle=","retrace Produktion","ID",R239)</t>
  </si>
  <si>
    <t xml:space="preserve">=VALUE(SUBSTITUTE(S239,".",","))*1000</t>
  </si>
  <si>
    <t xml:space="preserve">="""retrace Produktion"","""",""product"",""ID"",""2397789"""</t>
  </si>
  <si>
    <t xml:space="preserve">=NF($B240,"ID")</t>
  </si>
  <si>
    <t xml:space="preserve">=NF(B240,"ProductNumber")</t>
  </si>
  <si>
    <t xml:space="preserve">=SUBSTITUTE(D240," ","-")</t>
  </si>
  <si>
    <t xml:space="preserve">=NF($B240,"Time")</t>
  </si>
  <si>
    <t xml:space="preserve">=NF($B240,"ProductSerial")</t>
  </si>
  <si>
    <t xml:space="preserve">=NL("First","testprotocol","ID","Datenquelle=","retrace Produktion","ProductID",C240,"Test","Luft K1")</t>
  </si>
  <si>
    <t xml:space="preserve">=NL("Zeilen","testprotocol","Value","Datenquelle=","retrace Produktion","ID",I240)</t>
  </si>
  <si>
    <t xml:space="preserve">=VALUE(SUBSTITUTE(J240,".",","))*1000</t>
  </si>
  <si>
    <t xml:space="preserve">=NL("First","testprotocol","ID","Datenquelle=","retrace Produktion","ProductID",C240,"Test","N2 K1")</t>
  </si>
  <si>
    <t xml:space="preserve">=NL("Zeilen","testprotocol","Value","Datenquelle=","retrace Produktion","ID",L240)</t>
  </si>
  <si>
    <t xml:space="preserve">=VALUE(SUBSTITUTE(M240,".",","))*1000</t>
  </si>
  <si>
    <t xml:space="preserve">=NL("Last","testprotocol","ID","Datenquelle=","retrace Produktion","ProductID",C240,"Test","Luft K2")</t>
  </si>
  <si>
    <t xml:space="preserve">=NL("Zeilen","testprotocol","Value","Datenquelle=","retrace Produktion","ID",O240)</t>
  </si>
  <si>
    <t xml:space="preserve">=VALUE(SUBSTITUTE(P240,".",","))*1000</t>
  </si>
  <si>
    <t xml:space="preserve">=NL("Last","testprotocol","ID","Datenquelle=","retrace Produktion","ProductID",C240,"Test","N2 K1")</t>
  </si>
  <si>
    <t xml:space="preserve">=NL("Zeilen","testprotocol","Value","Datenquelle=","retrace Produktion","ID",R240)</t>
  </si>
  <si>
    <t xml:space="preserve">=VALUE(SUBSTITUTE(S240,".",","))*1000</t>
  </si>
  <si>
    <t xml:space="preserve">="""retrace Produktion"","""",""product"",""ID"",""2397790"""</t>
  </si>
  <si>
    <t xml:space="preserve">=NF($B241,"ID")</t>
  </si>
  <si>
    <t xml:space="preserve">=NF(B241,"ProductNumber")</t>
  </si>
  <si>
    <t xml:space="preserve">=SUBSTITUTE(D241," ","-")</t>
  </si>
  <si>
    <t xml:space="preserve">=NF($B241,"Time")</t>
  </si>
  <si>
    <t xml:space="preserve">=NF($B241,"ProductSerial")</t>
  </si>
  <si>
    <t xml:space="preserve">=NL("First","testprotocol","ID","Datenquelle=","retrace Produktion","ProductID",C241,"Test","Luft K1")</t>
  </si>
  <si>
    <t xml:space="preserve">=NL("Zeilen","testprotocol","Value","Datenquelle=","retrace Produktion","ID",I241)</t>
  </si>
  <si>
    <t xml:space="preserve">=VALUE(SUBSTITUTE(J241,".",","))*1000</t>
  </si>
  <si>
    <t xml:space="preserve">=NL("First","testprotocol","ID","Datenquelle=","retrace Produktion","ProductID",C241,"Test","N2 K1")</t>
  </si>
  <si>
    <t xml:space="preserve">=NL("Zeilen","testprotocol","Value","Datenquelle=","retrace Produktion","ID",L241)</t>
  </si>
  <si>
    <t xml:space="preserve">=VALUE(SUBSTITUTE(M241,".",","))*1000</t>
  </si>
  <si>
    <t xml:space="preserve">=NL("Last","testprotocol","ID","Datenquelle=","retrace Produktion","ProductID",C241,"Test","Luft K2")</t>
  </si>
  <si>
    <t xml:space="preserve">=NL("Zeilen","testprotocol","Value","Datenquelle=","retrace Produktion","ID",O241)</t>
  </si>
  <si>
    <t xml:space="preserve">=VALUE(SUBSTITUTE(P241,".",","))*1000</t>
  </si>
  <si>
    <t xml:space="preserve">=NL("Last","testprotocol","ID","Datenquelle=","retrace Produktion","ProductID",C241,"Test","N2 K1")</t>
  </si>
  <si>
    <t xml:space="preserve">=NL("Zeilen","testprotocol","Value","Datenquelle=","retrace Produktion","ID",R241)</t>
  </si>
  <si>
    <t xml:space="preserve">=VALUE(SUBSTITUTE(S241,".",","))*1000</t>
  </si>
  <si>
    <t xml:space="preserve">="""retrace Produktion"","""",""product"",""ID"",""2397791"""</t>
  </si>
  <si>
    <t xml:space="preserve">=NF($B242,"ID")</t>
  </si>
  <si>
    <t xml:space="preserve">=NF(B242,"ProductNumber")</t>
  </si>
  <si>
    <t xml:space="preserve">=SUBSTITUTE(D242," ","-")</t>
  </si>
  <si>
    <t xml:space="preserve">=NF($B242,"Time")</t>
  </si>
  <si>
    <t xml:space="preserve">=NF($B242,"ProductSerial")</t>
  </si>
  <si>
    <t xml:space="preserve">=NL("First","testprotocol","ID","Datenquelle=","retrace Produktion","ProductID",C242,"Test","Luft K1")</t>
  </si>
  <si>
    <t xml:space="preserve">=NL("Zeilen","testprotocol","Value","Datenquelle=","retrace Produktion","ID",I242)</t>
  </si>
  <si>
    <t xml:space="preserve">=VALUE(SUBSTITUTE(J242,".",","))*1000</t>
  </si>
  <si>
    <t xml:space="preserve">=NL("First","testprotocol","ID","Datenquelle=","retrace Produktion","ProductID",C242,"Test","N2 K1")</t>
  </si>
  <si>
    <t xml:space="preserve">=NL("Zeilen","testprotocol","Value","Datenquelle=","retrace Produktion","ID",L242)</t>
  </si>
  <si>
    <t xml:space="preserve">=VALUE(SUBSTITUTE(M242,".",","))*1000</t>
  </si>
  <si>
    <t xml:space="preserve">=NL("Last","testprotocol","ID","Datenquelle=","retrace Produktion","ProductID",C242,"Test","Luft K2")</t>
  </si>
  <si>
    <t xml:space="preserve">=NL("Zeilen","testprotocol","Value","Datenquelle=","retrace Produktion","ID",O242)</t>
  </si>
  <si>
    <t xml:space="preserve">=VALUE(SUBSTITUTE(P242,".",","))*1000</t>
  </si>
  <si>
    <t xml:space="preserve">=NL("Last","testprotocol","ID","Datenquelle=","retrace Produktion","ProductID",C242,"Test","N2 K1")</t>
  </si>
  <si>
    <t xml:space="preserve">=NL("Zeilen","testprotocol","Value","Datenquelle=","retrace Produktion","ID",R242)</t>
  </si>
  <si>
    <t xml:space="preserve">=VALUE(SUBSTITUTE(S242,".",","))*1000</t>
  </si>
  <si>
    <t xml:space="preserve">="""retrace Produktion"","""",""product"",""ID"",""2397792"""</t>
  </si>
  <si>
    <t xml:space="preserve">=NF($B243,"ID")</t>
  </si>
  <si>
    <t xml:space="preserve">=NF(B243,"ProductNumber")</t>
  </si>
  <si>
    <t xml:space="preserve">=SUBSTITUTE(D243," ","-")</t>
  </si>
  <si>
    <t xml:space="preserve">=NF($B243,"Time")</t>
  </si>
  <si>
    <t xml:space="preserve">=NF($B243,"ProductSerial")</t>
  </si>
  <si>
    <t xml:space="preserve">=NL("First","testprotocol","ID","Datenquelle=","retrace Produktion","ProductID",C243,"Test","Luft K1")</t>
  </si>
  <si>
    <t xml:space="preserve">=NL("Zeilen","testprotocol","Value","Datenquelle=","retrace Produktion","ID",I243)</t>
  </si>
  <si>
    <t xml:space="preserve">=VALUE(SUBSTITUTE(J243,".",","))*1000</t>
  </si>
  <si>
    <t xml:space="preserve">=NL("First","testprotocol","ID","Datenquelle=","retrace Produktion","ProductID",C243,"Test","N2 K1")</t>
  </si>
  <si>
    <t xml:space="preserve">=NL("Zeilen","testprotocol","Value","Datenquelle=","retrace Produktion","ID",L243)</t>
  </si>
  <si>
    <t xml:space="preserve">=VALUE(SUBSTITUTE(M243,".",","))*1000</t>
  </si>
  <si>
    <t xml:space="preserve">=NL("Last","testprotocol","ID","Datenquelle=","retrace Produktion","ProductID",C243,"Test","Luft K2")</t>
  </si>
  <si>
    <t xml:space="preserve">=NL("Zeilen","testprotocol","Value","Datenquelle=","retrace Produktion","ID",O243)</t>
  </si>
  <si>
    <t xml:space="preserve">=VALUE(SUBSTITUTE(P243,".",","))*1000</t>
  </si>
  <si>
    <t xml:space="preserve">=NL("Last","testprotocol","ID","Datenquelle=","retrace Produktion","ProductID",C243,"Test","N2 K1")</t>
  </si>
  <si>
    <t xml:space="preserve">=NL("Zeilen","testprotocol","Value","Datenquelle=","retrace Produktion","ID",R243)</t>
  </si>
  <si>
    <t xml:space="preserve">=VALUE(SUBSTITUTE(S243,".",","))*1000</t>
  </si>
  <si>
    <t xml:space="preserve">="""retrace Produktion"","""",""product"",""ID"",""2397793"""</t>
  </si>
  <si>
    <t xml:space="preserve">=NF($B244,"ID")</t>
  </si>
  <si>
    <t xml:space="preserve">=NF(B244,"ProductNumber")</t>
  </si>
  <si>
    <t xml:space="preserve">=SUBSTITUTE(D244," ","-")</t>
  </si>
  <si>
    <t xml:space="preserve">=NF($B244,"Time")</t>
  </si>
  <si>
    <t xml:space="preserve">=NF($B244,"ProductSerial")</t>
  </si>
  <si>
    <t xml:space="preserve">=NL("First","testprotocol","ID","Datenquelle=","retrace Produktion","ProductID",C244,"Test","Luft K1")</t>
  </si>
  <si>
    <t xml:space="preserve">=NL("Zeilen","testprotocol","Value","Datenquelle=","retrace Produktion","ID",I244)</t>
  </si>
  <si>
    <t xml:space="preserve">=VALUE(SUBSTITUTE(J244,".",","))*1000</t>
  </si>
  <si>
    <t xml:space="preserve">=NL("First","testprotocol","ID","Datenquelle=","retrace Produktion","ProductID",C244,"Test","N2 K1")</t>
  </si>
  <si>
    <t xml:space="preserve">=NL("Zeilen","testprotocol","Value","Datenquelle=","retrace Produktion","ID",L244)</t>
  </si>
  <si>
    <t xml:space="preserve">=VALUE(SUBSTITUTE(M244,".",","))*1000</t>
  </si>
  <si>
    <t xml:space="preserve">=NL("Last","testprotocol","ID","Datenquelle=","retrace Produktion","ProductID",C244,"Test","Luft K2")</t>
  </si>
  <si>
    <t xml:space="preserve">=NL("Zeilen","testprotocol","Value","Datenquelle=","retrace Produktion","ID",O244)</t>
  </si>
  <si>
    <t xml:space="preserve">=VALUE(SUBSTITUTE(P244,".",","))*1000</t>
  </si>
  <si>
    <t xml:space="preserve">=NL("Last","testprotocol","ID","Datenquelle=","retrace Produktion","ProductID",C244,"Test","N2 K1")</t>
  </si>
  <si>
    <t xml:space="preserve">=NL("Zeilen","testprotocol","Value","Datenquelle=","retrace Produktion","ID",R244)</t>
  </si>
  <si>
    <t xml:space="preserve">=VALUE(SUBSTITUTE(S244,".",","))*1000</t>
  </si>
  <si>
    <t xml:space="preserve">="""retrace Produktion"","""",""product"",""ID"",""2397818"""</t>
  </si>
  <si>
    <t xml:space="preserve">=NF($B245,"ID")</t>
  </si>
  <si>
    <t xml:space="preserve">=NF(B245,"ProductNumber")</t>
  </si>
  <si>
    <t xml:space="preserve">=SUBSTITUTE(D245," ","-")</t>
  </si>
  <si>
    <t xml:space="preserve">=NF($B245,"Time")</t>
  </si>
  <si>
    <t xml:space="preserve">=NF($B245,"ProductSerial")</t>
  </si>
  <si>
    <t xml:space="preserve">=NL("First","testprotocol","ID","Datenquelle=","retrace Produktion","ProductID",C245,"Test","Luft K1")</t>
  </si>
  <si>
    <t xml:space="preserve">=NL("Zeilen","testprotocol","Value","Datenquelle=","retrace Produktion","ID",I245)</t>
  </si>
  <si>
    <t xml:space="preserve">=VALUE(SUBSTITUTE(J245,".",","))*1000</t>
  </si>
  <si>
    <t xml:space="preserve">=NL("First","testprotocol","ID","Datenquelle=","retrace Produktion","ProductID",C245,"Test","N2 K1")</t>
  </si>
  <si>
    <t xml:space="preserve">=NL("Zeilen","testprotocol","Value","Datenquelle=","retrace Produktion","ID",L245)</t>
  </si>
  <si>
    <t xml:space="preserve">=VALUE(SUBSTITUTE(M245,".",","))*1000</t>
  </si>
  <si>
    <t xml:space="preserve">=NL("Last","testprotocol","ID","Datenquelle=","retrace Produktion","ProductID",C245,"Test","Luft K2")</t>
  </si>
  <si>
    <t xml:space="preserve">=NL("Zeilen","testprotocol","Value","Datenquelle=","retrace Produktion","ID",O245)</t>
  </si>
  <si>
    <t xml:space="preserve">=VALUE(SUBSTITUTE(P245,".",","))*1000</t>
  </si>
  <si>
    <t xml:space="preserve">=NL("Last","testprotocol","ID","Datenquelle=","retrace Produktion","ProductID",C245,"Test","N2 K1")</t>
  </si>
  <si>
    <t xml:space="preserve">=NL("Zeilen","testprotocol","Value","Datenquelle=","retrace Produktion","ID",R245)</t>
  </si>
  <si>
    <t xml:space="preserve">=VALUE(SUBSTITUTE(S245,".",","))*1000</t>
  </si>
  <si>
    <t xml:space="preserve">="""retrace Produktion"","""",""product"",""ID"",""2397820"""</t>
  </si>
  <si>
    <t xml:space="preserve">=NF($B246,"ID")</t>
  </si>
  <si>
    <t xml:space="preserve">=NF(B246,"ProductNumber")</t>
  </si>
  <si>
    <t xml:space="preserve">=SUBSTITUTE(D246," ","-")</t>
  </si>
  <si>
    <t xml:space="preserve">=NF($B246,"Time")</t>
  </si>
  <si>
    <t xml:space="preserve">=NF($B246,"ProductSerial")</t>
  </si>
  <si>
    <t xml:space="preserve">=NL("First","testprotocol","ID","Datenquelle=","retrace Produktion","ProductID",C246,"Test","Luft K1")</t>
  </si>
  <si>
    <t xml:space="preserve">=NL("Zeilen","testprotocol","Value","Datenquelle=","retrace Produktion","ID",I246)</t>
  </si>
  <si>
    <t xml:space="preserve">=VALUE(SUBSTITUTE(J246,".",","))*1000</t>
  </si>
  <si>
    <t xml:space="preserve">=NL("First","testprotocol","ID","Datenquelle=","retrace Produktion","ProductID",C246,"Test","N2 K1")</t>
  </si>
  <si>
    <t xml:space="preserve">=NL("Zeilen","testprotocol","Value","Datenquelle=","retrace Produktion","ID",L246)</t>
  </si>
  <si>
    <t xml:space="preserve">=VALUE(SUBSTITUTE(M246,".",","))*1000</t>
  </si>
  <si>
    <t xml:space="preserve">=NL("Last","testprotocol","ID","Datenquelle=","retrace Produktion","ProductID",C246,"Test","Luft K2")</t>
  </si>
  <si>
    <t xml:space="preserve">=NL("Zeilen","testprotocol","Value","Datenquelle=","retrace Produktion","ID",O246)</t>
  </si>
  <si>
    <t xml:space="preserve">=VALUE(SUBSTITUTE(P246,".",","))*1000</t>
  </si>
  <si>
    <t xml:space="preserve">=NL("Last","testprotocol","ID","Datenquelle=","retrace Produktion","ProductID",C246,"Test","N2 K1")</t>
  </si>
  <si>
    <t xml:space="preserve">=NL("Zeilen","testprotocol","Value","Datenquelle=","retrace Produktion","ID",R246)</t>
  </si>
  <si>
    <t xml:space="preserve">=VALUE(SUBSTITUTE(S246,".",","))*1000</t>
  </si>
  <si>
    <t xml:space="preserve">="""retrace Produktion"","""",""product"",""ID"",""2397821"""</t>
  </si>
  <si>
    <t xml:space="preserve">=NF($B247,"ID")</t>
  </si>
  <si>
    <t xml:space="preserve">=NF(B247,"ProductNumber")</t>
  </si>
  <si>
    <t xml:space="preserve">=SUBSTITUTE(D247," ","-")</t>
  </si>
  <si>
    <t xml:space="preserve">=NF($B247,"Time")</t>
  </si>
  <si>
    <t xml:space="preserve">=NF($B247,"ProductSerial")</t>
  </si>
  <si>
    <t xml:space="preserve">=NL("First","testprotocol","ID","Datenquelle=","retrace Produktion","ProductID",C247,"Test","Luft K1")</t>
  </si>
  <si>
    <t xml:space="preserve">=NL("Zeilen","testprotocol","Value","Datenquelle=","retrace Produktion","ID",I247)</t>
  </si>
  <si>
    <t xml:space="preserve">=VALUE(SUBSTITUTE(J247,".",","))*1000</t>
  </si>
  <si>
    <t xml:space="preserve">=NL("First","testprotocol","ID","Datenquelle=","retrace Produktion","ProductID",C247,"Test","N2 K1")</t>
  </si>
  <si>
    <t xml:space="preserve">=NL("Zeilen","testprotocol","Value","Datenquelle=","retrace Produktion","ID",L247)</t>
  </si>
  <si>
    <t xml:space="preserve">=VALUE(SUBSTITUTE(M247,".",","))*1000</t>
  </si>
  <si>
    <t xml:space="preserve">=NL("Last","testprotocol","ID","Datenquelle=","retrace Produktion","ProductID",C247,"Test","Luft K2")</t>
  </si>
  <si>
    <t xml:space="preserve">=NL("Zeilen","testprotocol","Value","Datenquelle=","retrace Produktion","ID",O247)</t>
  </si>
  <si>
    <t xml:space="preserve">=VALUE(SUBSTITUTE(P247,".",","))*1000</t>
  </si>
  <si>
    <t xml:space="preserve">=NL("Last","testprotocol","ID","Datenquelle=","retrace Produktion","ProductID",C247,"Test","N2 K1")</t>
  </si>
  <si>
    <t xml:space="preserve">=NL("Zeilen","testprotocol","Value","Datenquelle=","retrace Produktion","ID",R247)</t>
  </si>
  <si>
    <t xml:space="preserve">=VALUE(SUBSTITUTE(S247,".",","))*1000</t>
  </si>
  <si>
    <t xml:space="preserve">="""retrace Produktion"","""",""product"",""ID"",""2397822"""</t>
  </si>
  <si>
    <t xml:space="preserve">=NF($B248,"ID")</t>
  </si>
  <si>
    <t xml:space="preserve">=NF(B248,"ProductNumber")</t>
  </si>
  <si>
    <t xml:space="preserve">=SUBSTITUTE(D248," ","-")</t>
  </si>
  <si>
    <t xml:space="preserve">=NF($B248,"Time")</t>
  </si>
  <si>
    <t xml:space="preserve">=NF($B248,"ProductSerial")</t>
  </si>
  <si>
    <t xml:space="preserve">=NL("First","testprotocol","ID","Datenquelle=","retrace Produktion","ProductID",C248,"Test","Luft K1")</t>
  </si>
  <si>
    <t xml:space="preserve">=NL("Zeilen","testprotocol","Value","Datenquelle=","retrace Produktion","ID",I248)</t>
  </si>
  <si>
    <t xml:space="preserve">=VALUE(SUBSTITUTE(J248,".",","))*1000</t>
  </si>
  <si>
    <t xml:space="preserve">=NL("First","testprotocol","ID","Datenquelle=","retrace Produktion","ProductID",C248,"Test","N2 K1")</t>
  </si>
  <si>
    <t xml:space="preserve">=NL("Zeilen","testprotocol","Value","Datenquelle=","retrace Produktion","ID",L248)</t>
  </si>
  <si>
    <t xml:space="preserve">=VALUE(SUBSTITUTE(M248,".",","))*1000</t>
  </si>
  <si>
    <t xml:space="preserve">=NL("Last","testprotocol","ID","Datenquelle=","retrace Produktion","ProductID",C248,"Test","Luft K2")</t>
  </si>
  <si>
    <t xml:space="preserve">=NL("Zeilen","testprotocol","Value","Datenquelle=","retrace Produktion","ID",O248)</t>
  </si>
  <si>
    <t xml:space="preserve">=VALUE(SUBSTITUTE(P248,".",","))*1000</t>
  </si>
  <si>
    <t xml:space="preserve">=NL("Last","testprotocol","ID","Datenquelle=","retrace Produktion","ProductID",C248,"Test","N2 K1")</t>
  </si>
  <si>
    <t xml:space="preserve">=NL("Zeilen","testprotocol","Value","Datenquelle=","retrace Produktion","ID",R248)</t>
  </si>
  <si>
    <t xml:space="preserve">=VALUE(SUBSTITUTE(S248,".",","))*1000</t>
  </si>
  <si>
    <t xml:space="preserve">="""retrace Produktion"","""",""product"",""ID"",""2397823"""</t>
  </si>
  <si>
    <t xml:space="preserve">=NF($B249,"ID")</t>
  </si>
  <si>
    <t xml:space="preserve">=NF(B249,"ProductNumber")</t>
  </si>
  <si>
    <t xml:space="preserve">=SUBSTITUTE(D249," ","-")</t>
  </si>
  <si>
    <t xml:space="preserve">=NF($B249,"Time")</t>
  </si>
  <si>
    <t xml:space="preserve">=NF($B249,"ProductSerial")</t>
  </si>
  <si>
    <t xml:space="preserve">=NL("First","testprotocol","ID","Datenquelle=","retrace Produktion","ProductID",C249,"Test","Luft K1")</t>
  </si>
  <si>
    <t xml:space="preserve">=NL("Zeilen","testprotocol","Value","Datenquelle=","retrace Produktion","ID",I249)</t>
  </si>
  <si>
    <t xml:space="preserve">=VALUE(SUBSTITUTE(J249,".",","))*1000</t>
  </si>
  <si>
    <t xml:space="preserve">=NL("First","testprotocol","ID","Datenquelle=","retrace Produktion","ProductID",C249,"Test","N2 K1")</t>
  </si>
  <si>
    <t xml:space="preserve">=NL("Zeilen","testprotocol","Value","Datenquelle=","retrace Produktion","ID",L249)</t>
  </si>
  <si>
    <t xml:space="preserve">=VALUE(SUBSTITUTE(M249,".",","))*1000</t>
  </si>
  <si>
    <t xml:space="preserve">=NL("Last","testprotocol","ID","Datenquelle=","retrace Produktion","ProductID",C249,"Test","Luft K2")</t>
  </si>
  <si>
    <t xml:space="preserve">=NL("Zeilen","testprotocol","Value","Datenquelle=","retrace Produktion","ID",O249)</t>
  </si>
  <si>
    <t xml:space="preserve">=VALUE(SUBSTITUTE(P249,".",","))*1000</t>
  </si>
  <si>
    <t xml:space="preserve">=NL("Last","testprotocol","ID","Datenquelle=","retrace Produktion","ProductID",C249,"Test","N2 K1")</t>
  </si>
  <si>
    <t xml:space="preserve">=NL("Zeilen","testprotocol","Value","Datenquelle=","retrace Produktion","ID",R249)</t>
  </si>
  <si>
    <t xml:space="preserve">=VALUE(SUBSTITUTE(S249,".",","))*1000</t>
  </si>
  <si>
    <t xml:space="preserve">="""retrace Produktion"","""",""product"",""ID"",""2397824"""</t>
  </si>
  <si>
    <t xml:space="preserve">=NF($B250,"ID")</t>
  </si>
  <si>
    <t xml:space="preserve">=NF(B250,"ProductNumber")</t>
  </si>
  <si>
    <t xml:space="preserve">=SUBSTITUTE(D250," ","-")</t>
  </si>
  <si>
    <t xml:space="preserve">=NF($B250,"Time")</t>
  </si>
  <si>
    <t xml:space="preserve">=NF($B250,"ProductSerial")</t>
  </si>
  <si>
    <t xml:space="preserve">=NL("First","testprotocol","ID","Datenquelle=","retrace Produktion","ProductID",C250,"Test","Luft K1")</t>
  </si>
  <si>
    <t xml:space="preserve">=NL("Zeilen","testprotocol","Value","Datenquelle=","retrace Produktion","ID",I250)</t>
  </si>
  <si>
    <t xml:space="preserve">=VALUE(SUBSTITUTE(J250,".",","))*1000</t>
  </si>
  <si>
    <t xml:space="preserve">=NL("First","testprotocol","ID","Datenquelle=","retrace Produktion","ProductID",C250,"Test","N2 K1")</t>
  </si>
  <si>
    <t xml:space="preserve">=NL("Zeilen","testprotocol","Value","Datenquelle=","retrace Produktion","ID",L250)</t>
  </si>
  <si>
    <t xml:space="preserve">=VALUE(SUBSTITUTE(M250,".",","))*1000</t>
  </si>
  <si>
    <t xml:space="preserve">=NL("Last","testprotocol","ID","Datenquelle=","retrace Produktion","ProductID",C250,"Test","Luft K2")</t>
  </si>
  <si>
    <t xml:space="preserve">=NL("Zeilen","testprotocol","Value","Datenquelle=","retrace Produktion","ID",O250)</t>
  </si>
  <si>
    <t xml:space="preserve">=VALUE(SUBSTITUTE(P250,".",","))*1000</t>
  </si>
  <si>
    <t xml:space="preserve">=NL("Last","testprotocol","ID","Datenquelle=","retrace Produktion","ProductID",C250,"Test","N2 K1")</t>
  </si>
  <si>
    <t xml:space="preserve">=NL("Zeilen","testprotocol","Value","Datenquelle=","retrace Produktion","ID",R250)</t>
  </si>
  <si>
    <t xml:space="preserve">=VALUE(SUBSTITUTE(S250,".",","))*1000</t>
  </si>
  <si>
    <t xml:space="preserve">="""retrace Produktion"","""",""product"",""ID"",""2397825"""</t>
  </si>
  <si>
    <t xml:space="preserve">=NF($B251,"ID")</t>
  </si>
  <si>
    <t xml:space="preserve">=NF(B251,"ProductNumber")</t>
  </si>
  <si>
    <t xml:space="preserve">=SUBSTITUTE(D251," ","-")</t>
  </si>
  <si>
    <t xml:space="preserve">=NF($B251,"Time")</t>
  </si>
  <si>
    <t xml:space="preserve">=NF($B251,"ProductSerial")</t>
  </si>
  <si>
    <t xml:space="preserve">=NL("First","testprotocol","ID","Datenquelle=","retrace Produktion","ProductID",C251,"Test","Luft K1")</t>
  </si>
  <si>
    <t xml:space="preserve">=NL("Zeilen","testprotocol","Value","Datenquelle=","retrace Produktion","ID",I251)</t>
  </si>
  <si>
    <t xml:space="preserve">=VALUE(SUBSTITUTE(J251,".",","))*1000</t>
  </si>
  <si>
    <t xml:space="preserve">=NL("First","testprotocol","ID","Datenquelle=","retrace Produktion","ProductID",C251,"Test","N2 K1")</t>
  </si>
  <si>
    <t xml:space="preserve">=NL("Zeilen","testprotocol","Value","Datenquelle=","retrace Produktion","ID",L251)</t>
  </si>
  <si>
    <t xml:space="preserve">=VALUE(SUBSTITUTE(M251,".",","))*1000</t>
  </si>
  <si>
    <t xml:space="preserve">=NL("Last","testprotocol","ID","Datenquelle=","retrace Produktion","ProductID",C251,"Test","Luft K2")</t>
  </si>
  <si>
    <t xml:space="preserve">=NL("Zeilen","testprotocol","Value","Datenquelle=","retrace Produktion","ID",O251)</t>
  </si>
  <si>
    <t xml:space="preserve">=VALUE(SUBSTITUTE(P251,".",","))*1000</t>
  </si>
  <si>
    <t xml:space="preserve">=NL("Last","testprotocol","ID","Datenquelle=","retrace Produktion","ProductID",C251,"Test","N2 K1")</t>
  </si>
  <si>
    <t xml:space="preserve">=NL("Zeilen","testprotocol","Value","Datenquelle=","retrace Produktion","ID",R251)</t>
  </si>
  <si>
    <t xml:space="preserve">=VALUE(SUBSTITUTE(S251,".",","))*1000</t>
  </si>
  <si>
    <t xml:space="preserve">="""retrace Produktion"","""",""product"",""ID"",""2397848"""</t>
  </si>
  <si>
    <t xml:space="preserve">=NF($B252,"ID")</t>
  </si>
  <si>
    <t xml:space="preserve">=NF(B252,"ProductNumber")</t>
  </si>
  <si>
    <t xml:space="preserve">=SUBSTITUTE(D252," ","-")</t>
  </si>
  <si>
    <t xml:space="preserve">=NF($B252,"Time")</t>
  </si>
  <si>
    <t xml:space="preserve">=NF($B252,"ProductSerial")</t>
  </si>
  <si>
    <t xml:space="preserve">=NL("First","testprotocol","ID","Datenquelle=","retrace Produktion","ProductID",C252,"Test","Luft K1")</t>
  </si>
  <si>
    <t xml:space="preserve">=NL("Zeilen","testprotocol","Value","Datenquelle=","retrace Produktion","ID",I252)</t>
  </si>
  <si>
    <t xml:space="preserve">=VALUE(SUBSTITUTE(J252,".",","))*1000</t>
  </si>
  <si>
    <t xml:space="preserve">=NL("First","testprotocol","ID","Datenquelle=","retrace Produktion","ProductID",C252,"Test","N2 K1")</t>
  </si>
  <si>
    <t xml:space="preserve">=NL("Zeilen","testprotocol","Value","Datenquelle=","retrace Produktion","ID",L252)</t>
  </si>
  <si>
    <t xml:space="preserve">=VALUE(SUBSTITUTE(M252,".",","))*1000</t>
  </si>
  <si>
    <t xml:space="preserve">=NL("Last","testprotocol","ID","Datenquelle=","retrace Produktion","ProductID",C252,"Test","Luft K2")</t>
  </si>
  <si>
    <t xml:space="preserve">=NL("Zeilen","testprotocol","Value","Datenquelle=","retrace Produktion","ID",O252)</t>
  </si>
  <si>
    <t xml:space="preserve">=VALUE(SUBSTITUTE(P252,".",","))*1000</t>
  </si>
  <si>
    <t xml:space="preserve">=NL("Last","testprotocol","ID","Datenquelle=","retrace Produktion","ProductID",C252,"Test","N2 K1")</t>
  </si>
  <si>
    <t xml:space="preserve">=NL("Zeilen","testprotocol","Value","Datenquelle=","retrace Produktion","ID",R252)</t>
  </si>
  <si>
    <t xml:space="preserve">=VALUE(SUBSTITUTE(S252,".",","))*1000</t>
  </si>
  <si>
    <t xml:space="preserve">="""retrace Produktion"","""",""product"",""ID"",""2397849"""</t>
  </si>
  <si>
    <t xml:space="preserve">=NF($B253,"ID")</t>
  </si>
  <si>
    <t xml:space="preserve">=NF(B253,"ProductNumber")</t>
  </si>
  <si>
    <t xml:space="preserve">=SUBSTITUTE(D253," ","-")</t>
  </si>
  <si>
    <t xml:space="preserve">=NF($B253,"Time")</t>
  </si>
  <si>
    <t xml:space="preserve">=NF($B253,"ProductSerial")</t>
  </si>
  <si>
    <t xml:space="preserve">=NL("First","testprotocol","ID","Datenquelle=","retrace Produktion","ProductID",C253,"Test","Luft K1")</t>
  </si>
  <si>
    <t xml:space="preserve">=NL("Zeilen","testprotocol","Value","Datenquelle=","retrace Produktion","ID",I253)</t>
  </si>
  <si>
    <t xml:space="preserve">=VALUE(SUBSTITUTE(J253,".",","))*1000</t>
  </si>
  <si>
    <t xml:space="preserve">=NL("First","testprotocol","ID","Datenquelle=","retrace Produktion","ProductID",C253,"Test","N2 K1")</t>
  </si>
  <si>
    <t xml:space="preserve">=NL("Zeilen","testprotocol","Value","Datenquelle=","retrace Produktion","ID",L253)</t>
  </si>
  <si>
    <t xml:space="preserve">=VALUE(SUBSTITUTE(M253,".",","))*1000</t>
  </si>
  <si>
    <t xml:space="preserve">=NL("Last","testprotocol","ID","Datenquelle=","retrace Produktion","ProductID",C253,"Test","Luft K2")</t>
  </si>
  <si>
    <t xml:space="preserve">=NL("Zeilen","testprotocol","Value","Datenquelle=","retrace Produktion","ID",O253)</t>
  </si>
  <si>
    <t xml:space="preserve">=VALUE(SUBSTITUTE(P253,".",","))*1000</t>
  </si>
  <si>
    <t xml:space="preserve">=NL("Last","testprotocol","ID","Datenquelle=","retrace Produktion","ProductID",C253,"Test","N2 K1")</t>
  </si>
  <si>
    <t xml:space="preserve">=NL("Zeilen","testprotocol","Value","Datenquelle=","retrace Produktion","ID",R253)</t>
  </si>
  <si>
    <t xml:space="preserve">=VALUE(SUBSTITUTE(S253,".",","))*1000</t>
  </si>
  <si>
    <t xml:space="preserve">="""retrace Produktion"","""",""product"",""ID"",""2397850"""</t>
  </si>
  <si>
    <t xml:space="preserve">=NF($B254,"ID")</t>
  </si>
  <si>
    <t xml:space="preserve">=NF(B254,"ProductNumber")</t>
  </si>
  <si>
    <t xml:space="preserve">=SUBSTITUTE(D254," ","-")</t>
  </si>
  <si>
    <t xml:space="preserve">=NF($B254,"Time")</t>
  </si>
  <si>
    <t xml:space="preserve">=NF($B254,"ProductSerial")</t>
  </si>
  <si>
    <t xml:space="preserve">=NL("First","testprotocol","ID","Datenquelle=","retrace Produktion","ProductID",C254,"Test","Luft K1")</t>
  </si>
  <si>
    <t xml:space="preserve">=NL("Zeilen","testprotocol","Value","Datenquelle=","retrace Produktion","ID",I254)</t>
  </si>
  <si>
    <t xml:space="preserve">=VALUE(SUBSTITUTE(J254,".",","))*1000</t>
  </si>
  <si>
    <t xml:space="preserve">=NL("First","testprotocol","ID","Datenquelle=","retrace Produktion","ProductID",C254,"Test","N2 K1")</t>
  </si>
  <si>
    <t xml:space="preserve">=NL("Zeilen","testprotocol","Value","Datenquelle=","retrace Produktion","ID",L254)</t>
  </si>
  <si>
    <t xml:space="preserve">=VALUE(SUBSTITUTE(M254,".",","))*1000</t>
  </si>
  <si>
    <t xml:space="preserve">=NL("Last","testprotocol","ID","Datenquelle=","retrace Produktion","ProductID",C254,"Test","Luft K2")</t>
  </si>
  <si>
    <t xml:space="preserve">=NL("Zeilen","testprotocol","Value","Datenquelle=","retrace Produktion","ID",O254)</t>
  </si>
  <si>
    <t xml:space="preserve">=VALUE(SUBSTITUTE(P254,".",","))*1000</t>
  </si>
  <si>
    <t xml:space="preserve">=NL("Last","testprotocol","ID","Datenquelle=","retrace Produktion","ProductID",C254,"Test","N2 K1")</t>
  </si>
  <si>
    <t xml:space="preserve">=NL("Zeilen","testprotocol","Value","Datenquelle=","retrace Produktion","ID",R254)</t>
  </si>
  <si>
    <t xml:space="preserve">=VALUE(SUBSTITUTE(S254,".",","))*1000</t>
  </si>
  <si>
    <t xml:space="preserve">="""retrace Produktion"","""",""product"",""ID"",""2397851"""</t>
  </si>
  <si>
    <t xml:space="preserve">=NF($B255,"ID")</t>
  </si>
  <si>
    <t xml:space="preserve">=NF(B255,"ProductNumber")</t>
  </si>
  <si>
    <t xml:space="preserve">=SUBSTITUTE(D255," ","-")</t>
  </si>
  <si>
    <t xml:space="preserve">=NF($B255,"Time")</t>
  </si>
  <si>
    <t xml:space="preserve">=NF($B255,"ProductSerial")</t>
  </si>
  <si>
    <t xml:space="preserve">=NL("First","testprotocol","ID","Datenquelle=","retrace Produktion","ProductID",C255,"Test","Luft K1")</t>
  </si>
  <si>
    <t xml:space="preserve">=NL("Zeilen","testprotocol","Value","Datenquelle=","retrace Produktion","ID",I255)</t>
  </si>
  <si>
    <t xml:space="preserve">=VALUE(SUBSTITUTE(J255,".",","))*1000</t>
  </si>
  <si>
    <t xml:space="preserve">=NL("First","testprotocol","ID","Datenquelle=","retrace Produktion","ProductID",C255,"Test","N2 K1")</t>
  </si>
  <si>
    <t xml:space="preserve">=NL("Zeilen","testprotocol","Value","Datenquelle=","retrace Produktion","ID",L255)</t>
  </si>
  <si>
    <t xml:space="preserve">=VALUE(SUBSTITUTE(M255,".",","))*1000</t>
  </si>
  <si>
    <t xml:space="preserve">=NL("Last","testprotocol","ID","Datenquelle=","retrace Produktion","ProductID",C255,"Test","Luft K2")</t>
  </si>
  <si>
    <t xml:space="preserve">=NL("Zeilen","testprotocol","Value","Datenquelle=","retrace Produktion","ID",O255)</t>
  </si>
  <si>
    <t xml:space="preserve">=VALUE(SUBSTITUTE(P255,".",","))*1000</t>
  </si>
  <si>
    <t xml:space="preserve">=NL("Last","testprotocol","ID","Datenquelle=","retrace Produktion","ProductID",C255,"Test","N2 K1")</t>
  </si>
  <si>
    <t xml:space="preserve">=NL("Zeilen","testprotocol","Value","Datenquelle=","retrace Produktion","ID",R255)</t>
  </si>
  <si>
    <t xml:space="preserve">=VALUE(SUBSTITUTE(S255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dd/mm/yy;@"/>
    <numFmt numFmtId="168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6.84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iamed"</f>
        <v>Viamed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10856"</f>
        <v>10856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0 13770..V0 14019"</f>
        <v>V0 13770..V0 14019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9024"</f>
        <v>119024</v>
      </c>
    </row>
    <row r="6" customFormat="false" ht="15" hidden="false" customHeight="false" outlineLevel="0" collapsed="false">
      <c r="A6" s="0" t="s">
        <v>4</v>
      </c>
      <c r="B6" s="0" t="s">
        <v>9</v>
      </c>
      <c r="C6" s="0" t="str">
        <f aca="false">"110023"</f>
        <v>1100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N3" activeCellId="0" sqref="N3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8.99"/>
    <col collapsed="false" customWidth="true" hidden="true" outlineLevel="0" max="9" min="9" style="6" width="8.99"/>
    <col collapsed="false" customWidth="true" hidden="true" outlineLevel="0" max="10" min="10" style="5" width="11.85"/>
    <col collapsed="false" customWidth="true" hidden="false" outlineLevel="0" max="11" min="11" style="5" width="17.28"/>
    <col collapsed="false" customWidth="true" hidden="true" outlineLevel="0" max="12" min="12" style="5" width="10.41"/>
    <col collapsed="false" customWidth="true" hidden="true" outlineLevel="0" max="13" min="13" style="6" width="10.71"/>
    <col collapsed="false" customWidth="true" hidden="false" outlineLevel="0" max="14" min="14" style="2" width="8.99"/>
    <col collapsed="false" customWidth="true" hidden="true" outlineLevel="0" max="15" min="15" style="2" width="8.99"/>
    <col collapsed="false" customWidth="true" hidden="true" outlineLevel="0" max="16" min="16" style="2" width="11.28"/>
    <col collapsed="false" customWidth="true" hidden="false" outlineLevel="0" max="17" min="17" style="2" width="11.28"/>
    <col collapsed="false" customWidth="true" hidden="true" outlineLevel="0" max="19" min="18" style="2" width="11.85"/>
    <col collapsed="false" customWidth="true" hidden="false" outlineLevel="0" max="20" min="20" style="2" width="8.99"/>
    <col collapsed="false" customWidth="true" hidden="false" outlineLevel="0" max="21" min="21" style="2" width="9.85"/>
    <col collapsed="false" customWidth="false" hidden="false" outlineLevel="0" max="257" min="22" style="2" width="11.42"/>
  </cols>
  <sheetData>
    <row r="1" customFormat="false" ht="12" hidden="true" customHeight="false" outlineLevel="0" collapsed="false">
      <c r="A1" s="2" t="s">
        <v>10</v>
      </c>
      <c r="B1" s="3" t="s">
        <v>11</v>
      </c>
      <c r="C1" s="3" t="s">
        <v>11</v>
      </c>
      <c r="D1" s="3" t="s">
        <v>11</v>
      </c>
      <c r="E1" s="3" t="s">
        <v>11</v>
      </c>
      <c r="F1" s="4" t="s">
        <v>12</v>
      </c>
      <c r="G1" s="5" t="s">
        <v>12</v>
      </c>
      <c r="H1" s="2" t="s">
        <v>12</v>
      </c>
      <c r="I1" s="6" t="s">
        <v>13</v>
      </c>
      <c r="J1" s="6" t="s">
        <v>13</v>
      </c>
      <c r="K1" s="5" t="s">
        <v>12</v>
      </c>
      <c r="L1" s="6" t="s">
        <v>13</v>
      </c>
      <c r="M1" s="6" t="s">
        <v>13</v>
      </c>
      <c r="N1" s="5" t="s">
        <v>12</v>
      </c>
      <c r="O1" s="6" t="s">
        <v>13</v>
      </c>
      <c r="P1" s="6" t="s">
        <v>13</v>
      </c>
      <c r="Q1" s="2" t="s">
        <v>12</v>
      </c>
      <c r="R1" s="6" t="s">
        <v>13</v>
      </c>
      <c r="S1" s="6" t="s">
        <v>13</v>
      </c>
      <c r="T1" s="2" t="s">
        <v>12</v>
      </c>
      <c r="U1" s="2" t="s">
        <v>12</v>
      </c>
      <c r="W1" s="7"/>
    </row>
    <row r="2" customFormat="false" ht="12.75" hidden="false" customHeight="false" outlineLevel="0" collapsed="false">
      <c r="I2" s="8"/>
      <c r="J2" s="6"/>
      <c r="K2" s="8" t="str">
        <f aca="false">CONCATENATE(Optionen!C2," PART No.")</f>
        <v>Viamed PART No.</v>
      </c>
      <c r="L2" s="6"/>
      <c r="N2" s="9" t="n">
        <v>110023</v>
      </c>
      <c r="O2" s="6"/>
      <c r="P2" s="6"/>
      <c r="W2" s="7"/>
    </row>
    <row r="3" customFormat="false" ht="12" hidden="false" customHeight="false" outlineLevel="0" collapsed="false">
      <c r="J3" s="6"/>
      <c r="L3" s="6"/>
      <c r="N3" s="5"/>
      <c r="O3" s="6"/>
      <c r="P3" s="6"/>
      <c r="W3" s="7"/>
    </row>
    <row r="4" customFormat="false" ht="12" hidden="false" customHeight="false" outlineLevel="0" collapsed="false">
      <c r="C4" s="3" t="s">
        <v>14</v>
      </c>
      <c r="D4" s="3" t="s">
        <v>15</v>
      </c>
      <c r="E4" s="3" t="s">
        <v>16</v>
      </c>
      <c r="F4" s="10" t="s">
        <v>17</v>
      </c>
      <c r="G4" s="11" t="s">
        <v>18</v>
      </c>
      <c r="H4" s="10" t="s">
        <v>19</v>
      </c>
      <c r="I4" s="12" t="s">
        <v>14</v>
      </c>
      <c r="J4" s="12" t="s">
        <v>20</v>
      </c>
      <c r="K4" s="11" t="s">
        <v>20</v>
      </c>
      <c r="L4" s="12" t="s">
        <v>14</v>
      </c>
      <c r="M4" s="12" t="s">
        <v>21</v>
      </c>
      <c r="N4" s="11" t="s">
        <v>21</v>
      </c>
      <c r="O4" s="12" t="s">
        <v>14</v>
      </c>
      <c r="P4" s="12" t="s">
        <v>22</v>
      </c>
      <c r="Q4" s="10" t="s">
        <v>22</v>
      </c>
      <c r="R4" s="12" t="s">
        <v>14</v>
      </c>
      <c r="S4" s="12" t="s">
        <v>21</v>
      </c>
      <c r="T4" s="11" t="s">
        <v>23</v>
      </c>
      <c r="U4" s="10" t="s">
        <v>24</v>
      </c>
    </row>
    <row r="5" customFormat="false" ht="12" hidden="false" customHeight="false" outlineLevel="0" collapsed="false">
      <c r="F5" s="10"/>
      <c r="G5" s="11"/>
      <c r="H5" s="10"/>
      <c r="I5" s="12"/>
      <c r="J5" s="12" t="s">
        <v>25</v>
      </c>
      <c r="K5" s="11" t="s">
        <v>25</v>
      </c>
      <c r="L5" s="12"/>
      <c r="M5" s="12" t="s">
        <v>25</v>
      </c>
      <c r="N5" s="11" t="s">
        <v>25</v>
      </c>
      <c r="O5" s="12"/>
      <c r="P5" s="12" t="s">
        <v>25</v>
      </c>
      <c r="Q5" s="10" t="s">
        <v>25</v>
      </c>
      <c r="R5" s="12"/>
      <c r="S5" s="12" t="s">
        <v>25</v>
      </c>
      <c r="T5" s="11" t="s">
        <v>25</v>
      </c>
      <c r="U5" s="10"/>
    </row>
    <row r="6" customFormat="false" ht="15" hidden="false" customHeight="false" outlineLevel="0" collapsed="false">
      <c r="B6" s="3" t="s">
        <v>26</v>
      </c>
      <c r="C6" s="3" t="n">
        <v>2396971</v>
      </c>
      <c r="D6" s="3" t="s">
        <v>27</v>
      </c>
      <c r="E6" s="13" t="str">
        <f aca="false">SUBSTITUTE(D6," ","-")</f>
        <v>01-00-0014</v>
      </c>
      <c r="F6" s="14" t="n">
        <v>42255.4791666667</v>
      </c>
      <c r="G6" s="15" t="s">
        <v>28</v>
      </c>
      <c r="H6" s="10" t="s">
        <v>29</v>
      </c>
      <c r="I6" s="12" t="n">
        <v>11316575</v>
      </c>
      <c r="J6" s="16" t="s">
        <v>30</v>
      </c>
      <c r="K6" s="17" t="n">
        <f aca="false">VALUE(SUBSTITUTE(J6,".",","))*1000</f>
        <v>18434000</v>
      </c>
      <c r="L6" s="12" t="n">
        <v>11316577</v>
      </c>
      <c r="M6" s="16" t="s">
        <v>31</v>
      </c>
      <c r="N6" s="17" t="n">
        <f aca="false">VALUE(SUBSTITUTE(M6,".",","))*1000</f>
        <v>186000</v>
      </c>
      <c r="O6" s="12" t="n">
        <v>11316581</v>
      </c>
      <c r="P6" s="16" t="s">
        <v>32</v>
      </c>
      <c r="Q6" s="17" t="n">
        <f aca="false">VALUE(SUBSTITUTE(P6,".",","))*1000</f>
        <v>18024000</v>
      </c>
      <c r="R6" s="12" t="n">
        <v>11316577</v>
      </c>
      <c r="S6" s="16" t="s">
        <v>31</v>
      </c>
      <c r="T6" s="17" t="n">
        <f aca="false">VALUE(SUBSTITUTE(S6,".",","))*1000</f>
        <v>186000</v>
      </c>
      <c r="U6" s="10" t="s">
        <v>33</v>
      </c>
    </row>
    <row r="7" customFormat="false" ht="15" hidden="false" customHeight="false" outlineLevel="0" collapsed="false">
      <c r="A7" s="2" t="s">
        <v>34</v>
      </c>
      <c r="B7" s="3" t="str">
        <f aca="false">"""retrace Produktion"","""",""product"",""ID"",""2396972"""</f>
        <v>"retrace Produktion","","product","ID","2396972"</v>
      </c>
      <c r="C7" s="3" t="n">
        <v>2396972</v>
      </c>
      <c r="D7" s="3" t="s">
        <v>27</v>
      </c>
      <c r="E7" s="13" t="str">
        <f aca="false">SUBSTITUTE(D7," ","-")</f>
        <v>01-00-0014</v>
      </c>
      <c r="F7" s="14" t="n">
        <v>42255.4791666667</v>
      </c>
      <c r="G7" s="15" t="s">
        <v>28</v>
      </c>
      <c r="H7" s="10" t="s">
        <v>35</v>
      </c>
      <c r="I7" s="12" t="n">
        <v>11316586</v>
      </c>
      <c r="J7" s="16" t="s">
        <v>36</v>
      </c>
      <c r="K7" s="17" t="n">
        <f aca="false">VALUE(SUBSTITUTE(J7,".",","))*1000</f>
        <v>16916000</v>
      </c>
      <c r="L7" s="12" t="n">
        <v>11316588</v>
      </c>
      <c r="M7" s="16" t="s">
        <v>37</v>
      </c>
      <c r="N7" s="17" t="n">
        <f aca="false">VALUE(SUBSTITUTE(M7,".",","))*1000</f>
        <v>178000</v>
      </c>
      <c r="O7" s="12" t="n">
        <v>11316592</v>
      </c>
      <c r="P7" s="16" t="s">
        <v>38</v>
      </c>
      <c r="Q7" s="17" t="n">
        <f aca="false">VALUE(SUBSTITUTE(P7,".",","))*1000</f>
        <v>18041000</v>
      </c>
      <c r="R7" s="12" t="n">
        <v>11316588</v>
      </c>
      <c r="S7" s="16" t="s">
        <v>37</v>
      </c>
      <c r="T7" s="17" t="n">
        <f aca="false">VALUE(SUBSTITUTE(S7,".",","))*1000</f>
        <v>178000</v>
      </c>
      <c r="U7" s="10" t="s">
        <v>33</v>
      </c>
    </row>
    <row r="8" customFormat="false" ht="15" hidden="false" customHeight="false" outlineLevel="0" collapsed="false">
      <c r="A8" s="2" t="s">
        <v>34</v>
      </c>
      <c r="B8" s="3" t="str">
        <f aca="false">"""retrace Produktion"","""",""product"",""ID"",""2396973"""</f>
        <v>"retrace Produktion","","product","ID","2396973"</v>
      </c>
      <c r="C8" s="3" t="n">
        <v>2396973</v>
      </c>
      <c r="D8" s="3" t="s">
        <v>27</v>
      </c>
      <c r="E8" s="13" t="str">
        <f aca="false">SUBSTITUTE(D8," ","-")</f>
        <v>01-00-0014</v>
      </c>
      <c r="F8" s="14" t="n">
        <v>42255.4791666667</v>
      </c>
      <c r="G8" s="15" t="s">
        <v>28</v>
      </c>
      <c r="H8" s="10" t="s">
        <v>39</v>
      </c>
      <c r="I8" s="12" t="n">
        <v>11316597</v>
      </c>
      <c r="J8" s="16" t="s">
        <v>40</v>
      </c>
      <c r="K8" s="17" t="n">
        <f aca="false">VALUE(SUBSTITUTE(J8,".",","))*1000</f>
        <v>17423000</v>
      </c>
      <c r="L8" s="12" t="n">
        <v>11316599</v>
      </c>
      <c r="M8" s="16" t="s">
        <v>41</v>
      </c>
      <c r="N8" s="17" t="n">
        <f aca="false">VALUE(SUBSTITUTE(M8,".",","))*1000</f>
        <v>174000</v>
      </c>
      <c r="O8" s="12" t="n">
        <v>11316603</v>
      </c>
      <c r="P8" s="16" t="s">
        <v>42</v>
      </c>
      <c r="Q8" s="17" t="n">
        <f aca="false">VALUE(SUBSTITUTE(P8,".",","))*1000</f>
        <v>16766000</v>
      </c>
      <c r="R8" s="12" t="n">
        <v>11316599</v>
      </c>
      <c r="S8" s="16" t="s">
        <v>41</v>
      </c>
      <c r="T8" s="17" t="n">
        <f aca="false">VALUE(SUBSTITUTE(S8,".",","))*1000</f>
        <v>174000</v>
      </c>
      <c r="U8" s="10" t="s">
        <v>33</v>
      </c>
    </row>
    <row r="9" customFormat="false" ht="15" hidden="false" customHeight="false" outlineLevel="0" collapsed="false">
      <c r="A9" s="2" t="s">
        <v>34</v>
      </c>
      <c r="B9" s="3" t="str">
        <f aca="false">"""retrace Produktion"","""",""product"",""ID"",""2396974"""</f>
        <v>"retrace Produktion","","product","ID","2396974"</v>
      </c>
      <c r="C9" s="3" t="n">
        <v>2396974</v>
      </c>
      <c r="D9" s="3" t="s">
        <v>27</v>
      </c>
      <c r="E9" s="13" t="str">
        <f aca="false">SUBSTITUTE(D9," ","-")</f>
        <v>01-00-0014</v>
      </c>
      <c r="F9" s="14" t="n">
        <v>42255.4791666667</v>
      </c>
      <c r="G9" s="15" t="s">
        <v>28</v>
      </c>
      <c r="H9" s="10" t="s">
        <v>43</v>
      </c>
      <c r="I9" s="12" t="n">
        <v>11316608</v>
      </c>
      <c r="J9" s="16" t="s">
        <v>44</v>
      </c>
      <c r="K9" s="17" t="n">
        <f aca="false">VALUE(SUBSTITUTE(J9,".",","))*1000</f>
        <v>16915000</v>
      </c>
      <c r="L9" s="12" t="n">
        <v>11316610</v>
      </c>
      <c r="M9" s="16" t="s">
        <v>45</v>
      </c>
      <c r="N9" s="17" t="n">
        <f aca="false">VALUE(SUBSTITUTE(M9,".",","))*1000</f>
        <v>160000</v>
      </c>
      <c r="O9" s="12" t="n">
        <v>11316614</v>
      </c>
      <c r="P9" s="16" t="s">
        <v>46</v>
      </c>
      <c r="Q9" s="17" t="n">
        <f aca="false">VALUE(SUBSTITUTE(P9,".",","))*1000</f>
        <v>16755000</v>
      </c>
      <c r="R9" s="12" t="n">
        <v>11316610</v>
      </c>
      <c r="S9" s="16" t="s">
        <v>45</v>
      </c>
      <c r="T9" s="17" t="n">
        <f aca="false">VALUE(SUBSTITUTE(S9,".",","))*1000</f>
        <v>160000</v>
      </c>
      <c r="U9" s="10" t="s">
        <v>33</v>
      </c>
    </row>
    <row r="10" customFormat="false" ht="15" hidden="false" customHeight="false" outlineLevel="0" collapsed="false">
      <c r="A10" s="2" t="s">
        <v>34</v>
      </c>
      <c r="B10" s="3" t="str">
        <f aca="false">"""retrace Produktion"","""",""product"",""ID"",""2396975"""</f>
        <v>"retrace Produktion","","product","ID","2396975"</v>
      </c>
      <c r="C10" s="3" t="n">
        <v>2396975</v>
      </c>
      <c r="D10" s="3" t="s">
        <v>27</v>
      </c>
      <c r="E10" s="13" t="str">
        <f aca="false">SUBSTITUTE(D10," ","-")</f>
        <v>01-00-0014</v>
      </c>
      <c r="F10" s="14" t="n">
        <v>42255.4791666667</v>
      </c>
      <c r="G10" s="15" t="s">
        <v>28</v>
      </c>
      <c r="H10" s="10" t="s">
        <v>47</v>
      </c>
      <c r="I10" s="12" t="n">
        <v>11316619</v>
      </c>
      <c r="J10" s="16" t="s">
        <v>48</v>
      </c>
      <c r="K10" s="17" t="n">
        <f aca="false">VALUE(SUBSTITUTE(J10,".",","))*1000</f>
        <v>17129000</v>
      </c>
      <c r="L10" s="12" t="n">
        <v>11316621</v>
      </c>
      <c r="M10" s="16" t="s">
        <v>49</v>
      </c>
      <c r="N10" s="17" t="n">
        <f aca="false">VALUE(SUBSTITUTE(M10,".",","))*1000</f>
        <v>188000</v>
      </c>
      <c r="O10" s="12" t="n">
        <v>11316625</v>
      </c>
      <c r="P10" s="16" t="s">
        <v>50</v>
      </c>
      <c r="Q10" s="17" t="n">
        <f aca="false">VALUE(SUBSTITUTE(P10,".",","))*1000</f>
        <v>17247000</v>
      </c>
      <c r="R10" s="12" t="n">
        <v>11316621</v>
      </c>
      <c r="S10" s="16" t="s">
        <v>49</v>
      </c>
      <c r="T10" s="17" t="n">
        <f aca="false">VALUE(SUBSTITUTE(S10,".",","))*1000</f>
        <v>188000</v>
      </c>
      <c r="U10" s="10" t="s">
        <v>33</v>
      </c>
    </row>
    <row r="11" customFormat="false" ht="15" hidden="false" customHeight="false" outlineLevel="0" collapsed="false">
      <c r="A11" s="2" t="s">
        <v>34</v>
      </c>
      <c r="B11" s="3" t="str">
        <f aca="false">"""retrace Produktion"","""",""product"",""ID"",""2396976"""</f>
        <v>"retrace Produktion","","product","ID","2396976"</v>
      </c>
      <c r="C11" s="3" t="n">
        <v>2396976</v>
      </c>
      <c r="D11" s="3" t="s">
        <v>27</v>
      </c>
      <c r="E11" s="13" t="str">
        <f aca="false">SUBSTITUTE(D11," ","-")</f>
        <v>01-00-0014</v>
      </c>
      <c r="F11" s="14" t="n">
        <v>42255.4791666667</v>
      </c>
      <c r="G11" s="15" t="s">
        <v>28</v>
      </c>
      <c r="H11" s="10" t="s">
        <v>51</v>
      </c>
      <c r="I11" s="12" t="n">
        <v>11316630</v>
      </c>
      <c r="J11" s="16" t="s">
        <v>52</v>
      </c>
      <c r="K11" s="17" t="n">
        <f aca="false">VALUE(SUBSTITUTE(J11,".",","))*1000</f>
        <v>16533000</v>
      </c>
      <c r="L11" s="12" t="n">
        <v>11316632</v>
      </c>
      <c r="M11" s="16" t="s">
        <v>53</v>
      </c>
      <c r="N11" s="17" t="n">
        <f aca="false">VALUE(SUBSTITUTE(M11,".",","))*1000</f>
        <v>148000</v>
      </c>
      <c r="O11" s="12" t="n">
        <v>11316636</v>
      </c>
      <c r="P11" s="16" t="s">
        <v>54</v>
      </c>
      <c r="Q11" s="17" t="n">
        <f aca="false">VALUE(SUBSTITUTE(P11,".",","))*1000</f>
        <v>17648000</v>
      </c>
      <c r="R11" s="12" t="n">
        <v>11316632</v>
      </c>
      <c r="S11" s="16" t="s">
        <v>53</v>
      </c>
      <c r="T11" s="17" t="n">
        <f aca="false">VALUE(SUBSTITUTE(S11,".",","))*1000</f>
        <v>148000</v>
      </c>
      <c r="U11" s="10" t="s">
        <v>33</v>
      </c>
    </row>
    <row r="12" customFormat="false" ht="15" hidden="false" customHeight="false" outlineLevel="0" collapsed="false">
      <c r="A12" s="2" t="s">
        <v>34</v>
      </c>
      <c r="B12" s="3" t="str">
        <f aca="false">"""retrace Produktion"","""",""product"",""ID"",""2396977"""</f>
        <v>"retrace Produktion","","product","ID","2396977"</v>
      </c>
      <c r="C12" s="3" t="n">
        <v>2396977</v>
      </c>
      <c r="D12" s="3" t="s">
        <v>27</v>
      </c>
      <c r="E12" s="13" t="str">
        <f aca="false">SUBSTITUTE(D12," ","-")</f>
        <v>01-00-0014</v>
      </c>
      <c r="F12" s="14" t="n">
        <v>42255.4791666667</v>
      </c>
      <c r="G12" s="15" t="s">
        <v>28</v>
      </c>
      <c r="H12" s="10" t="s">
        <v>55</v>
      </c>
      <c r="I12" s="12" t="n">
        <v>11316641</v>
      </c>
      <c r="J12" s="16" t="s">
        <v>56</v>
      </c>
      <c r="K12" s="17" t="n">
        <f aca="false">VALUE(SUBSTITUTE(J12,".",","))*1000</f>
        <v>16926000</v>
      </c>
      <c r="L12" s="12" t="n">
        <v>11316643</v>
      </c>
      <c r="M12" s="16" t="s">
        <v>57</v>
      </c>
      <c r="N12" s="17" t="n">
        <f aca="false">VALUE(SUBSTITUTE(M12,".",","))*1000</f>
        <v>177000</v>
      </c>
      <c r="O12" s="12" t="n">
        <v>11316647</v>
      </c>
      <c r="P12" s="16" t="s">
        <v>58</v>
      </c>
      <c r="Q12" s="17" t="n">
        <f aca="false">VALUE(SUBSTITUTE(P12,".",","))*1000</f>
        <v>16689000</v>
      </c>
      <c r="R12" s="12" t="n">
        <v>11316643</v>
      </c>
      <c r="S12" s="16" t="s">
        <v>57</v>
      </c>
      <c r="T12" s="17" t="n">
        <f aca="false">VALUE(SUBSTITUTE(S12,".",","))*1000</f>
        <v>177000</v>
      </c>
      <c r="U12" s="10" t="s">
        <v>33</v>
      </c>
    </row>
    <row r="13" customFormat="false" ht="15" hidden="false" customHeight="false" outlineLevel="0" collapsed="false">
      <c r="A13" s="2" t="s">
        <v>34</v>
      </c>
      <c r="B13" s="3" t="str">
        <f aca="false">"""retrace Produktion"","""",""product"",""ID"",""2396978"""</f>
        <v>"retrace Produktion","","product","ID","2396978"</v>
      </c>
      <c r="C13" s="3" t="n">
        <v>2396978</v>
      </c>
      <c r="D13" s="3" t="s">
        <v>27</v>
      </c>
      <c r="E13" s="13" t="str">
        <f aca="false">SUBSTITUTE(D13," ","-")</f>
        <v>01-00-0014</v>
      </c>
      <c r="F13" s="14" t="n">
        <v>42255.4791666667</v>
      </c>
      <c r="G13" s="15" t="s">
        <v>28</v>
      </c>
      <c r="H13" s="10" t="s">
        <v>59</v>
      </c>
      <c r="I13" s="12" t="n">
        <v>11316652</v>
      </c>
      <c r="J13" s="16" t="s">
        <v>60</v>
      </c>
      <c r="K13" s="17" t="n">
        <f aca="false">VALUE(SUBSTITUTE(J13,".",","))*1000</f>
        <v>18755000</v>
      </c>
      <c r="L13" s="12" t="n">
        <v>11316654</v>
      </c>
      <c r="M13" s="16" t="s">
        <v>61</v>
      </c>
      <c r="N13" s="17" t="n">
        <f aca="false">VALUE(SUBSTITUTE(M13,".",","))*1000</f>
        <v>187000</v>
      </c>
      <c r="O13" s="12" t="n">
        <v>11316658</v>
      </c>
      <c r="P13" s="16" t="s">
        <v>62</v>
      </c>
      <c r="Q13" s="17" t="n">
        <f aca="false">VALUE(SUBSTITUTE(P13,".",","))*1000</f>
        <v>17644000</v>
      </c>
      <c r="R13" s="12" t="n">
        <v>11316654</v>
      </c>
      <c r="S13" s="16" t="s">
        <v>61</v>
      </c>
      <c r="T13" s="17" t="n">
        <f aca="false">VALUE(SUBSTITUTE(S13,".",","))*1000</f>
        <v>187000</v>
      </c>
      <c r="U13" s="10" t="s">
        <v>33</v>
      </c>
    </row>
    <row r="14" customFormat="false" ht="15" hidden="false" customHeight="false" outlineLevel="0" collapsed="false">
      <c r="A14" s="2" t="s">
        <v>34</v>
      </c>
      <c r="B14" s="3" t="str">
        <f aca="false">"""retrace Produktion"","""",""product"",""ID"",""2397006"""</f>
        <v>"retrace Produktion","","product","ID","2397006"</v>
      </c>
      <c r="C14" s="3" t="n">
        <v>2397006</v>
      </c>
      <c r="D14" s="3" t="s">
        <v>27</v>
      </c>
      <c r="E14" s="13" t="str">
        <f aca="false">SUBSTITUTE(D14," ","-")</f>
        <v>01-00-0014</v>
      </c>
      <c r="F14" s="14" t="n">
        <v>42255.4840277778</v>
      </c>
      <c r="G14" s="15" t="s">
        <v>28</v>
      </c>
      <c r="H14" s="10" t="s">
        <v>63</v>
      </c>
      <c r="I14" s="12" t="n">
        <v>11316785</v>
      </c>
      <c r="J14" s="16" t="s">
        <v>64</v>
      </c>
      <c r="K14" s="17" t="n">
        <f aca="false">VALUE(SUBSTITUTE(J14,".",","))*1000</f>
        <v>17190000</v>
      </c>
      <c r="L14" s="12" t="n">
        <v>11316787</v>
      </c>
      <c r="M14" s="16" t="s">
        <v>65</v>
      </c>
      <c r="N14" s="17" t="n">
        <f aca="false">VALUE(SUBSTITUTE(M14,".",","))*1000</f>
        <v>164000</v>
      </c>
      <c r="O14" s="12" t="n">
        <v>11316791</v>
      </c>
      <c r="P14" s="16" t="s">
        <v>66</v>
      </c>
      <c r="Q14" s="17" t="n">
        <f aca="false">VALUE(SUBSTITUTE(P14,".",","))*1000</f>
        <v>18174000</v>
      </c>
      <c r="R14" s="12" t="n">
        <v>11316787</v>
      </c>
      <c r="S14" s="16" t="s">
        <v>65</v>
      </c>
      <c r="T14" s="17" t="n">
        <f aca="false">VALUE(SUBSTITUTE(S14,".",","))*1000</f>
        <v>164000</v>
      </c>
      <c r="U14" s="10" t="s">
        <v>33</v>
      </c>
    </row>
    <row r="15" customFormat="false" ht="15" hidden="false" customHeight="false" outlineLevel="0" collapsed="false">
      <c r="A15" s="2" t="s">
        <v>34</v>
      </c>
      <c r="B15" s="3" t="str">
        <f aca="false">"""retrace Produktion"","""",""product"",""ID"",""2397007"""</f>
        <v>"retrace Produktion","","product","ID","2397007"</v>
      </c>
      <c r="C15" s="3" t="n">
        <v>2397007</v>
      </c>
      <c r="D15" s="3" t="s">
        <v>27</v>
      </c>
      <c r="E15" s="13" t="str">
        <f aca="false">SUBSTITUTE(D15," ","-")</f>
        <v>01-00-0014</v>
      </c>
      <c r="F15" s="14" t="n">
        <v>42255.4840277778</v>
      </c>
      <c r="G15" s="15" t="s">
        <v>28</v>
      </c>
      <c r="H15" s="10" t="s">
        <v>67</v>
      </c>
      <c r="I15" s="12" t="n">
        <v>11316796</v>
      </c>
      <c r="J15" s="16" t="s">
        <v>68</v>
      </c>
      <c r="K15" s="17" t="n">
        <f aca="false">VALUE(SUBSTITUTE(J15,".",","))*1000</f>
        <v>18343000</v>
      </c>
      <c r="L15" s="12" t="n">
        <v>11316798</v>
      </c>
      <c r="M15" s="16" t="s">
        <v>69</v>
      </c>
      <c r="N15" s="17" t="n">
        <f aca="false">VALUE(SUBSTITUTE(M15,".",","))*1000</f>
        <v>196000</v>
      </c>
      <c r="O15" s="12" t="n">
        <v>11316802</v>
      </c>
      <c r="P15" s="16" t="s">
        <v>70</v>
      </c>
      <c r="Q15" s="17" t="n">
        <f aca="false">VALUE(SUBSTITUTE(P15,".",","))*1000</f>
        <v>17891000</v>
      </c>
      <c r="R15" s="12" t="n">
        <v>11316798</v>
      </c>
      <c r="S15" s="16" t="s">
        <v>69</v>
      </c>
      <c r="T15" s="17" t="n">
        <f aca="false">VALUE(SUBSTITUTE(S15,".",","))*1000</f>
        <v>196000</v>
      </c>
      <c r="U15" s="10" t="s">
        <v>33</v>
      </c>
    </row>
    <row r="16" customFormat="false" ht="15" hidden="false" customHeight="false" outlineLevel="0" collapsed="false">
      <c r="A16" s="2" t="s">
        <v>34</v>
      </c>
      <c r="B16" s="3" t="str">
        <f aca="false">"""retrace Produktion"","""",""product"",""ID"",""2397008"""</f>
        <v>"retrace Produktion","","product","ID","2397008"</v>
      </c>
      <c r="C16" s="3" t="n">
        <v>2397008</v>
      </c>
      <c r="D16" s="3" t="s">
        <v>27</v>
      </c>
      <c r="E16" s="13" t="str">
        <f aca="false">SUBSTITUTE(D16," ","-")</f>
        <v>01-00-0014</v>
      </c>
      <c r="F16" s="14" t="n">
        <v>42255.4840277778</v>
      </c>
      <c r="G16" s="15" t="s">
        <v>28</v>
      </c>
      <c r="H16" s="10" t="s">
        <v>71</v>
      </c>
      <c r="I16" s="12" t="n">
        <v>11316807</v>
      </c>
      <c r="J16" s="16" t="s">
        <v>72</v>
      </c>
      <c r="K16" s="17" t="n">
        <f aca="false">VALUE(SUBSTITUTE(J16,".",","))*1000</f>
        <v>18260000</v>
      </c>
      <c r="L16" s="12" t="n">
        <v>11316809</v>
      </c>
      <c r="M16" s="16" t="s">
        <v>53</v>
      </c>
      <c r="N16" s="17" t="n">
        <f aca="false">VALUE(SUBSTITUTE(M16,".",","))*1000</f>
        <v>148000</v>
      </c>
      <c r="O16" s="12" t="n">
        <v>11316813</v>
      </c>
      <c r="P16" s="16" t="s">
        <v>73</v>
      </c>
      <c r="Q16" s="17" t="n">
        <f aca="false">VALUE(SUBSTITUTE(P16,".",","))*1000</f>
        <v>17920000</v>
      </c>
      <c r="R16" s="12" t="n">
        <v>11316809</v>
      </c>
      <c r="S16" s="16" t="s">
        <v>53</v>
      </c>
      <c r="T16" s="17" t="n">
        <f aca="false">VALUE(SUBSTITUTE(S16,".",","))*1000</f>
        <v>148000</v>
      </c>
      <c r="U16" s="10" t="s">
        <v>33</v>
      </c>
    </row>
    <row r="17" customFormat="false" ht="15" hidden="false" customHeight="false" outlineLevel="0" collapsed="false">
      <c r="A17" s="2" t="s">
        <v>34</v>
      </c>
      <c r="B17" s="3" t="str">
        <f aca="false">"""retrace Produktion"","""",""product"",""ID"",""2397009"""</f>
        <v>"retrace Produktion","","product","ID","2397009"</v>
      </c>
      <c r="C17" s="3" t="n">
        <v>2397009</v>
      </c>
      <c r="D17" s="3" t="s">
        <v>27</v>
      </c>
      <c r="E17" s="13" t="str">
        <f aca="false">SUBSTITUTE(D17," ","-")</f>
        <v>01-00-0014</v>
      </c>
      <c r="F17" s="14" t="n">
        <v>42255.4840277778</v>
      </c>
      <c r="G17" s="15" t="s">
        <v>28</v>
      </c>
      <c r="H17" s="10" t="s">
        <v>74</v>
      </c>
      <c r="I17" s="12" t="n">
        <v>11316818</v>
      </c>
      <c r="J17" s="16" t="s">
        <v>75</v>
      </c>
      <c r="K17" s="17" t="n">
        <f aca="false">VALUE(SUBSTITUTE(J17,".",","))*1000</f>
        <v>17518000</v>
      </c>
      <c r="L17" s="12" t="n">
        <v>11316820</v>
      </c>
      <c r="M17" s="16" t="s">
        <v>76</v>
      </c>
      <c r="N17" s="17" t="n">
        <f aca="false">VALUE(SUBSTITUTE(M17,".",","))*1000</f>
        <v>180000</v>
      </c>
      <c r="O17" s="12" t="n">
        <v>11316824</v>
      </c>
      <c r="P17" s="16" t="s">
        <v>77</v>
      </c>
      <c r="Q17" s="17" t="n">
        <f aca="false">VALUE(SUBSTITUTE(P17,".",","))*1000</f>
        <v>17333000</v>
      </c>
      <c r="R17" s="12" t="n">
        <v>11316820</v>
      </c>
      <c r="S17" s="16" t="s">
        <v>76</v>
      </c>
      <c r="T17" s="17" t="n">
        <f aca="false">VALUE(SUBSTITUTE(S17,".",","))*1000</f>
        <v>180000</v>
      </c>
      <c r="U17" s="10" t="s">
        <v>33</v>
      </c>
    </row>
    <row r="18" customFormat="false" ht="15" hidden="false" customHeight="false" outlineLevel="0" collapsed="false">
      <c r="A18" s="2" t="s">
        <v>34</v>
      </c>
      <c r="B18" s="3" t="str">
        <f aca="false">"""retrace Produktion"","""",""product"",""ID"",""2397010"""</f>
        <v>"retrace Produktion","","product","ID","2397010"</v>
      </c>
      <c r="C18" s="3" t="n">
        <v>2397010</v>
      </c>
      <c r="D18" s="3" t="s">
        <v>27</v>
      </c>
      <c r="E18" s="13" t="str">
        <f aca="false">SUBSTITUTE(D18," ","-")</f>
        <v>01-00-0014</v>
      </c>
      <c r="F18" s="14" t="n">
        <v>42255.4840277778</v>
      </c>
      <c r="G18" s="15" t="s">
        <v>28</v>
      </c>
      <c r="H18" s="10" t="s">
        <v>78</v>
      </c>
      <c r="I18" s="12" t="n">
        <v>11316829</v>
      </c>
      <c r="J18" s="16" t="s">
        <v>79</v>
      </c>
      <c r="K18" s="17" t="n">
        <f aca="false">VALUE(SUBSTITUTE(J18,".",","))*1000</f>
        <v>18665000</v>
      </c>
      <c r="L18" s="12" t="n">
        <v>11316831</v>
      </c>
      <c r="M18" s="16" t="s">
        <v>80</v>
      </c>
      <c r="N18" s="17" t="n">
        <f aca="false">VALUE(SUBSTITUTE(M18,".",","))*1000</f>
        <v>182000</v>
      </c>
      <c r="O18" s="12" t="n">
        <v>11316835</v>
      </c>
      <c r="P18" s="16" t="s">
        <v>81</v>
      </c>
      <c r="Q18" s="17" t="n">
        <f aca="false">VALUE(SUBSTITUTE(P18,".",","))*1000</f>
        <v>17804000</v>
      </c>
      <c r="R18" s="12" t="n">
        <v>11316831</v>
      </c>
      <c r="S18" s="16" t="s">
        <v>80</v>
      </c>
      <c r="T18" s="17" t="n">
        <f aca="false">VALUE(SUBSTITUTE(S18,".",","))*1000</f>
        <v>182000</v>
      </c>
      <c r="U18" s="10" t="s">
        <v>33</v>
      </c>
    </row>
    <row r="19" customFormat="false" ht="15" hidden="false" customHeight="false" outlineLevel="0" collapsed="false">
      <c r="A19" s="2" t="s">
        <v>34</v>
      </c>
      <c r="B19" s="3" t="str">
        <f aca="false">"""retrace Produktion"","""",""product"",""ID"",""2397011"""</f>
        <v>"retrace Produktion","","product","ID","2397011"</v>
      </c>
      <c r="C19" s="3" t="n">
        <v>2397011</v>
      </c>
      <c r="D19" s="3" t="s">
        <v>27</v>
      </c>
      <c r="E19" s="13" t="str">
        <f aca="false">SUBSTITUTE(D19," ","-")</f>
        <v>01-00-0014</v>
      </c>
      <c r="F19" s="14" t="n">
        <v>42255.4840277778</v>
      </c>
      <c r="G19" s="15" t="s">
        <v>28</v>
      </c>
      <c r="H19" s="10" t="s">
        <v>82</v>
      </c>
      <c r="I19" s="12" t="n">
        <v>11316840</v>
      </c>
      <c r="J19" s="16" t="s">
        <v>83</v>
      </c>
      <c r="K19" s="17" t="n">
        <f aca="false">VALUE(SUBSTITUTE(J19,".",","))*1000</f>
        <v>17343000</v>
      </c>
      <c r="L19" s="12" t="n">
        <v>11316842</v>
      </c>
      <c r="M19" s="16" t="s">
        <v>84</v>
      </c>
      <c r="N19" s="17" t="n">
        <f aca="false">VALUE(SUBSTITUTE(M19,".",","))*1000</f>
        <v>206000</v>
      </c>
      <c r="O19" s="12" t="n">
        <v>11316846</v>
      </c>
      <c r="P19" s="16" t="s">
        <v>85</v>
      </c>
      <c r="Q19" s="17" t="n">
        <f aca="false">VALUE(SUBSTITUTE(P19,".",","))*1000</f>
        <v>16880000</v>
      </c>
      <c r="R19" s="12" t="n">
        <v>11316842</v>
      </c>
      <c r="S19" s="16" t="s">
        <v>84</v>
      </c>
      <c r="T19" s="17" t="n">
        <f aca="false">VALUE(SUBSTITUTE(S19,".",","))*1000</f>
        <v>206000</v>
      </c>
      <c r="U19" s="10" t="s">
        <v>33</v>
      </c>
    </row>
    <row r="20" customFormat="false" ht="15" hidden="false" customHeight="false" outlineLevel="0" collapsed="false">
      <c r="A20" s="2" t="s">
        <v>34</v>
      </c>
      <c r="B20" s="3" t="str">
        <f aca="false">"""retrace Produktion"","""",""product"",""ID"",""2397012"""</f>
        <v>"retrace Produktion","","product","ID","2397012"</v>
      </c>
      <c r="C20" s="3" t="n">
        <v>2397012</v>
      </c>
      <c r="D20" s="3" t="s">
        <v>27</v>
      </c>
      <c r="E20" s="13" t="str">
        <f aca="false">SUBSTITUTE(D20," ","-")</f>
        <v>01-00-0014</v>
      </c>
      <c r="F20" s="14" t="n">
        <v>42255.4840277778</v>
      </c>
      <c r="G20" s="15" t="s">
        <v>28</v>
      </c>
      <c r="H20" s="10" t="s">
        <v>86</v>
      </c>
      <c r="I20" s="12" t="n">
        <v>11316851</v>
      </c>
      <c r="J20" s="16" t="s">
        <v>87</v>
      </c>
      <c r="K20" s="17" t="n">
        <f aca="false">VALUE(SUBSTITUTE(J20,".",","))*1000</f>
        <v>16539000</v>
      </c>
      <c r="L20" s="12" t="n">
        <v>11316853</v>
      </c>
      <c r="M20" s="16" t="s">
        <v>88</v>
      </c>
      <c r="N20" s="17" t="n">
        <f aca="false">VALUE(SUBSTITUTE(M20,".",","))*1000</f>
        <v>191000</v>
      </c>
      <c r="O20" s="12" t="n">
        <v>11316857</v>
      </c>
      <c r="P20" s="16" t="s">
        <v>89</v>
      </c>
      <c r="Q20" s="17" t="n">
        <f aca="false">VALUE(SUBSTITUTE(P20,".",","))*1000</f>
        <v>17214000</v>
      </c>
      <c r="R20" s="12" t="n">
        <v>11316853</v>
      </c>
      <c r="S20" s="16" t="s">
        <v>88</v>
      </c>
      <c r="T20" s="17" t="n">
        <f aca="false">VALUE(SUBSTITUTE(S20,".",","))*1000</f>
        <v>191000</v>
      </c>
      <c r="U20" s="10" t="s">
        <v>33</v>
      </c>
    </row>
    <row r="21" customFormat="false" ht="15" hidden="false" customHeight="false" outlineLevel="0" collapsed="false">
      <c r="A21" s="2" t="s">
        <v>34</v>
      </c>
      <c r="B21" s="3" t="str">
        <f aca="false">"""retrace Produktion"","""",""product"",""ID"",""2397013"""</f>
        <v>"retrace Produktion","","product","ID","2397013"</v>
      </c>
      <c r="C21" s="3" t="n">
        <v>2397013</v>
      </c>
      <c r="D21" s="3" t="s">
        <v>27</v>
      </c>
      <c r="E21" s="13" t="str">
        <f aca="false">SUBSTITUTE(D21," ","-")</f>
        <v>01-00-0014</v>
      </c>
      <c r="F21" s="14" t="n">
        <v>42255.4840277778</v>
      </c>
      <c r="G21" s="15" t="s">
        <v>28</v>
      </c>
      <c r="H21" s="10" t="s">
        <v>90</v>
      </c>
      <c r="I21" s="12" t="n">
        <v>11316862</v>
      </c>
      <c r="J21" s="16" t="s">
        <v>91</v>
      </c>
      <c r="K21" s="17" t="n">
        <f aca="false">VALUE(SUBSTITUTE(J21,".",","))*1000</f>
        <v>17999000</v>
      </c>
      <c r="L21" s="12" t="n">
        <v>11316864</v>
      </c>
      <c r="M21" s="16" t="s">
        <v>37</v>
      </c>
      <c r="N21" s="17" t="n">
        <f aca="false">VALUE(SUBSTITUTE(M21,".",","))*1000</f>
        <v>178000</v>
      </c>
      <c r="O21" s="12" t="n">
        <v>11316868</v>
      </c>
      <c r="P21" s="16" t="s">
        <v>92</v>
      </c>
      <c r="Q21" s="17" t="n">
        <f aca="false">VALUE(SUBSTITUTE(P21,".",","))*1000</f>
        <v>17471000</v>
      </c>
      <c r="R21" s="12" t="n">
        <v>11316864</v>
      </c>
      <c r="S21" s="16" t="s">
        <v>37</v>
      </c>
      <c r="T21" s="17" t="n">
        <f aca="false">VALUE(SUBSTITUTE(S21,".",","))*1000</f>
        <v>178000</v>
      </c>
      <c r="U21" s="10" t="s">
        <v>33</v>
      </c>
    </row>
    <row r="22" customFormat="false" ht="15" hidden="false" customHeight="false" outlineLevel="0" collapsed="false">
      <c r="A22" s="2" t="s">
        <v>34</v>
      </c>
      <c r="B22" s="3" t="str">
        <f aca="false">"""retrace Produktion"","""",""product"",""ID"",""2397025"""</f>
        <v>"retrace Produktion","","product","ID","2397025"</v>
      </c>
      <c r="C22" s="3" t="n">
        <v>2397025</v>
      </c>
      <c r="D22" s="3" t="s">
        <v>27</v>
      </c>
      <c r="E22" s="13" t="str">
        <f aca="false">SUBSTITUTE(D22," ","-")</f>
        <v>01-00-0014</v>
      </c>
      <c r="F22" s="14" t="n">
        <v>42255.4875</v>
      </c>
      <c r="G22" s="15" t="s">
        <v>28</v>
      </c>
      <c r="H22" s="10" t="s">
        <v>93</v>
      </c>
      <c r="I22" s="12" t="n">
        <v>11316917</v>
      </c>
      <c r="J22" s="16" t="s">
        <v>94</v>
      </c>
      <c r="K22" s="17" t="n">
        <f aca="false">VALUE(SUBSTITUTE(J22,".",","))*1000</f>
        <v>17519000</v>
      </c>
      <c r="L22" s="12" t="n">
        <v>11316919</v>
      </c>
      <c r="M22" s="16" t="s">
        <v>95</v>
      </c>
      <c r="N22" s="17" t="n">
        <f aca="false">VALUE(SUBSTITUTE(M22,".",","))*1000</f>
        <v>155000</v>
      </c>
      <c r="O22" s="12" t="n">
        <v>11316923</v>
      </c>
      <c r="P22" s="16" t="s">
        <v>96</v>
      </c>
      <c r="Q22" s="17" t="n">
        <f aca="false">VALUE(SUBSTITUTE(P22,".",","))*1000</f>
        <v>18481000</v>
      </c>
      <c r="R22" s="12" t="n">
        <v>11316919</v>
      </c>
      <c r="S22" s="16" t="s">
        <v>95</v>
      </c>
      <c r="T22" s="17" t="n">
        <f aca="false">VALUE(SUBSTITUTE(S22,".",","))*1000</f>
        <v>155000</v>
      </c>
      <c r="U22" s="10" t="s">
        <v>33</v>
      </c>
    </row>
    <row r="23" customFormat="false" ht="15" hidden="false" customHeight="false" outlineLevel="0" collapsed="false">
      <c r="A23" s="2" t="s">
        <v>34</v>
      </c>
      <c r="B23" s="3" t="str">
        <f aca="false">"""retrace Produktion"","""",""product"",""ID"",""2397026"""</f>
        <v>"retrace Produktion","","product","ID","2397026"</v>
      </c>
      <c r="C23" s="3" t="n">
        <v>2397026</v>
      </c>
      <c r="D23" s="3" t="s">
        <v>27</v>
      </c>
      <c r="E23" s="13" t="str">
        <f aca="false">SUBSTITUTE(D23," ","-")</f>
        <v>01-00-0014</v>
      </c>
      <c r="F23" s="14" t="n">
        <v>42255.4875</v>
      </c>
      <c r="G23" s="15" t="s">
        <v>28</v>
      </c>
      <c r="H23" s="10" t="s">
        <v>97</v>
      </c>
      <c r="I23" s="12" t="n">
        <v>11316928</v>
      </c>
      <c r="J23" s="16" t="s">
        <v>98</v>
      </c>
      <c r="K23" s="17" t="n">
        <f aca="false">VALUE(SUBSTITUTE(J23,".",","))*1000</f>
        <v>15957000</v>
      </c>
      <c r="L23" s="12" t="n">
        <v>11316930</v>
      </c>
      <c r="M23" s="16" t="s">
        <v>99</v>
      </c>
      <c r="N23" s="17" t="n">
        <f aca="false">VALUE(SUBSTITUTE(M23,".",","))*1000</f>
        <v>199000</v>
      </c>
      <c r="O23" s="12" t="n">
        <v>11316934</v>
      </c>
      <c r="P23" s="16" t="s">
        <v>100</v>
      </c>
      <c r="Q23" s="17" t="n">
        <f aca="false">VALUE(SUBSTITUTE(P23,".",","))*1000</f>
        <v>17922000</v>
      </c>
      <c r="R23" s="12" t="n">
        <v>11316930</v>
      </c>
      <c r="S23" s="16" t="s">
        <v>99</v>
      </c>
      <c r="T23" s="17" t="n">
        <f aca="false">VALUE(SUBSTITUTE(S23,".",","))*1000</f>
        <v>199000</v>
      </c>
      <c r="U23" s="10" t="s">
        <v>33</v>
      </c>
    </row>
    <row r="24" customFormat="false" ht="15" hidden="false" customHeight="false" outlineLevel="0" collapsed="false">
      <c r="A24" s="2" t="s">
        <v>34</v>
      </c>
      <c r="B24" s="3" t="str">
        <f aca="false">"""retrace Produktion"","""",""product"",""ID"",""2397027"""</f>
        <v>"retrace Produktion","","product","ID","2397027"</v>
      </c>
      <c r="C24" s="3" t="n">
        <v>2397027</v>
      </c>
      <c r="D24" s="3" t="s">
        <v>27</v>
      </c>
      <c r="E24" s="13" t="str">
        <f aca="false">SUBSTITUTE(D24," ","-")</f>
        <v>01-00-0014</v>
      </c>
      <c r="F24" s="14" t="n">
        <v>42255.4875</v>
      </c>
      <c r="G24" s="15" t="s">
        <v>28</v>
      </c>
      <c r="H24" s="10" t="s">
        <v>101</v>
      </c>
      <c r="I24" s="12" t="n">
        <v>11316939</v>
      </c>
      <c r="J24" s="16" t="s">
        <v>102</v>
      </c>
      <c r="K24" s="17" t="n">
        <f aca="false">VALUE(SUBSTITUTE(J24,".",","))*1000</f>
        <v>18194000</v>
      </c>
      <c r="L24" s="12" t="n">
        <v>11316941</v>
      </c>
      <c r="M24" s="16" t="s">
        <v>103</v>
      </c>
      <c r="N24" s="17" t="n">
        <f aca="false">VALUE(SUBSTITUTE(M24,".",","))*1000</f>
        <v>183000</v>
      </c>
      <c r="O24" s="12" t="n">
        <v>11316945</v>
      </c>
      <c r="P24" s="16" t="s">
        <v>104</v>
      </c>
      <c r="Q24" s="17" t="n">
        <f aca="false">VALUE(SUBSTITUTE(P24,".",","))*1000</f>
        <v>16920000</v>
      </c>
      <c r="R24" s="12" t="n">
        <v>11316941</v>
      </c>
      <c r="S24" s="16" t="s">
        <v>103</v>
      </c>
      <c r="T24" s="17" t="n">
        <f aca="false">VALUE(SUBSTITUTE(S24,".",","))*1000</f>
        <v>183000</v>
      </c>
      <c r="U24" s="10" t="s">
        <v>33</v>
      </c>
    </row>
    <row r="25" customFormat="false" ht="15" hidden="false" customHeight="false" outlineLevel="0" collapsed="false">
      <c r="A25" s="2" t="s">
        <v>34</v>
      </c>
      <c r="B25" s="3" t="str">
        <f aca="false">"""retrace Produktion"","""",""product"",""ID"",""2397028"""</f>
        <v>"retrace Produktion","","product","ID","2397028"</v>
      </c>
      <c r="C25" s="3" t="n">
        <v>2397028</v>
      </c>
      <c r="D25" s="3" t="s">
        <v>27</v>
      </c>
      <c r="E25" s="13" t="str">
        <f aca="false">SUBSTITUTE(D25," ","-")</f>
        <v>01-00-0014</v>
      </c>
      <c r="F25" s="14" t="n">
        <v>42255.4875</v>
      </c>
      <c r="G25" s="15" t="s">
        <v>28</v>
      </c>
      <c r="H25" s="10" t="s">
        <v>105</v>
      </c>
      <c r="I25" s="12" t="n">
        <v>11316950</v>
      </c>
      <c r="J25" s="16" t="s">
        <v>106</v>
      </c>
      <c r="K25" s="17" t="n">
        <f aca="false">VALUE(SUBSTITUTE(J25,".",","))*1000</f>
        <v>16830000</v>
      </c>
      <c r="L25" s="12" t="n">
        <v>11316952</v>
      </c>
      <c r="M25" s="16" t="s">
        <v>65</v>
      </c>
      <c r="N25" s="17" t="n">
        <f aca="false">VALUE(SUBSTITUTE(M25,".",","))*1000</f>
        <v>164000</v>
      </c>
      <c r="O25" s="12" t="n">
        <v>11316956</v>
      </c>
      <c r="P25" s="16" t="s">
        <v>107</v>
      </c>
      <c r="Q25" s="17" t="n">
        <f aca="false">VALUE(SUBSTITUTE(P25,".",","))*1000</f>
        <v>16448000</v>
      </c>
      <c r="R25" s="12" t="n">
        <v>11316952</v>
      </c>
      <c r="S25" s="16" t="s">
        <v>65</v>
      </c>
      <c r="T25" s="17" t="n">
        <f aca="false">VALUE(SUBSTITUTE(S25,".",","))*1000</f>
        <v>164000</v>
      </c>
      <c r="U25" s="10" t="s">
        <v>33</v>
      </c>
    </row>
    <row r="26" customFormat="false" ht="15" hidden="false" customHeight="false" outlineLevel="0" collapsed="false">
      <c r="A26" s="2" t="s">
        <v>34</v>
      </c>
      <c r="B26" s="3" t="str">
        <f aca="false">"""retrace Produktion"","""",""product"",""ID"",""2397029"""</f>
        <v>"retrace Produktion","","product","ID","2397029"</v>
      </c>
      <c r="C26" s="3" t="n">
        <v>2397029</v>
      </c>
      <c r="D26" s="3" t="s">
        <v>27</v>
      </c>
      <c r="E26" s="13" t="str">
        <f aca="false">SUBSTITUTE(D26," ","-")</f>
        <v>01-00-0014</v>
      </c>
      <c r="F26" s="14" t="n">
        <v>42255.4875</v>
      </c>
      <c r="G26" s="15" t="s">
        <v>28</v>
      </c>
      <c r="H26" s="10" t="s">
        <v>108</v>
      </c>
      <c r="I26" s="12" t="n">
        <v>11316961</v>
      </c>
      <c r="J26" s="16" t="s">
        <v>109</v>
      </c>
      <c r="K26" s="17" t="n">
        <f aca="false">VALUE(SUBSTITUTE(J26,".",","))*1000</f>
        <v>18531000</v>
      </c>
      <c r="L26" s="12" t="n">
        <v>11316963</v>
      </c>
      <c r="M26" s="16" t="s">
        <v>110</v>
      </c>
      <c r="N26" s="17" t="n">
        <f aca="false">VALUE(SUBSTITUTE(M26,".",","))*1000</f>
        <v>161000</v>
      </c>
      <c r="O26" s="12" t="n">
        <v>11316967</v>
      </c>
      <c r="P26" s="16" t="s">
        <v>111</v>
      </c>
      <c r="Q26" s="17" t="n">
        <f aca="false">VALUE(SUBSTITUTE(P26,".",","))*1000</f>
        <v>17602000</v>
      </c>
      <c r="R26" s="12" t="n">
        <v>11316963</v>
      </c>
      <c r="S26" s="16" t="s">
        <v>110</v>
      </c>
      <c r="T26" s="17" t="n">
        <f aca="false">VALUE(SUBSTITUTE(S26,".",","))*1000</f>
        <v>161000</v>
      </c>
      <c r="U26" s="10" t="s">
        <v>33</v>
      </c>
    </row>
    <row r="27" customFormat="false" ht="15" hidden="false" customHeight="false" outlineLevel="0" collapsed="false">
      <c r="A27" s="2" t="s">
        <v>34</v>
      </c>
      <c r="B27" s="3" t="str">
        <f aca="false">"""retrace Produktion"","""",""product"",""ID"",""2397030"""</f>
        <v>"retrace Produktion","","product","ID","2397030"</v>
      </c>
      <c r="C27" s="3" t="n">
        <v>2397030</v>
      </c>
      <c r="D27" s="3" t="s">
        <v>27</v>
      </c>
      <c r="E27" s="13" t="str">
        <f aca="false">SUBSTITUTE(D27," ","-")</f>
        <v>01-00-0014</v>
      </c>
      <c r="F27" s="14" t="n">
        <v>42255.4875</v>
      </c>
      <c r="G27" s="15" t="s">
        <v>28</v>
      </c>
      <c r="H27" s="10" t="s">
        <v>112</v>
      </c>
      <c r="I27" s="12" t="n">
        <v>11316972</v>
      </c>
      <c r="J27" s="16" t="s">
        <v>113</v>
      </c>
      <c r="K27" s="17" t="n">
        <f aca="false">VALUE(SUBSTITUTE(J27,".",","))*1000</f>
        <v>17542000</v>
      </c>
      <c r="L27" s="12" t="n">
        <v>11316974</v>
      </c>
      <c r="M27" s="16" t="s">
        <v>114</v>
      </c>
      <c r="N27" s="17" t="n">
        <f aca="false">VALUE(SUBSTITUTE(M27,".",","))*1000</f>
        <v>153000</v>
      </c>
      <c r="O27" s="12" t="n">
        <v>11316978</v>
      </c>
      <c r="P27" s="16" t="s">
        <v>115</v>
      </c>
      <c r="Q27" s="17" t="n">
        <f aca="false">VALUE(SUBSTITUTE(P27,".",","))*1000</f>
        <v>17289000</v>
      </c>
      <c r="R27" s="12" t="n">
        <v>11316974</v>
      </c>
      <c r="S27" s="16" t="s">
        <v>114</v>
      </c>
      <c r="T27" s="17" t="n">
        <f aca="false">VALUE(SUBSTITUTE(S27,".",","))*1000</f>
        <v>153000</v>
      </c>
      <c r="U27" s="10" t="s">
        <v>33</v>
      </c>
    </row>
    <row r="28" customFormat="false" ht="15" hidden="false" customHeight="false" outlineLevel="0" collapsed="false">
      <c r="A28" s="2" t="s">
        <v>34</v>
      </c>
      <c r="B28" s="3" t="str">
        <f aca="false">"""retrace Produktion"","""",""product"",""ID"",""2397031"""</f>
        <v>"retrace Produktion","","product","ID","2397031"</v>
      </c>
      <c r="C28" s="3" t="n">
        <v>2397031</v>
      </c>
      <c r="D28" s="3" t="s">
        <v>27</v>
      </c>
      <c r="E28" s="13" t="str">
        <f aca="false">SUBSTITUTE(D28," ","-")</f>
        <v>01-00-0014</v>
      </c>
      <c r="F28" s="14" t="n">
        <v>42255.4875</v>
      </c>
      <c r="G28" s="15" t="s">
        <v>28</v>
      </c>
      <c r="H28" s="10" t="s">
        <v>116</v>
      </c>
      <c r="I28" s="12" t="n">
        <v>11316983</v>
      </c>
      <c r="J28" s="16" t="s">
        <v>117</v>
      </c>
      <c r="K28" s="17" t="n">
        <f aca="false">VALUE(SUBSTITUTE(J28,".",","))*1000</f>
        <v>17680000</v>
      </c>
      <c r="L28" s="12" t="n">
        <v>11316985</v>
      </c>
      <c r="M28" s="16" t="s">
        <v>118</v>
      </c>
      <c r="N28" s="17" t="n">
        <f aca="false">VALUE(SUBSTITUTE(M28,".",","))*1000</f>
        <v>149000</v>
      </c>
      <c r="O28" s="12" t="n">
        <v>11316989</v>
      </c>
      <c r="P28" s="16" t="s">
        <v>119</v>
      </c>
      <c r="Q28" s="17" t="n">
        <f aca="false">VALUE(SUBSTITUTE(P28,".",","))*1000</f>
        <v>17192000</v>
      </c>
      <c r="R28" s="12" t="n">
        <v>11316985</v>
      </c>
      <c r="S28" s="16" t="s">
        <v>118</v>
      </c>
      <c r="T28" s="17" t="n">
        <f aca="false">VALUE(SUBSTITUTE(S28,".",","))*1000</f>
        <v>149000</v>
      </c>
      <c r="U28" s="10" t="s">
        <v>33</v>
      </c>
    </row>
    <row r="29" customFormat="false" ht="15" hidden="false" customHeight="false" outlineLevel="0" collapsed="false">
      <c r="A29" s="2" t="s">
        <v>34</v>
      </c>
      <c r="B29" s="3" t="str">
        <f aca="false">"""retrace Produktion"","""",""product"",""ID"",""2397032"""</f>
        <v>"retrace Produktion","","product","ID","2397032"</v>
      </c>
      <c r="C29" s="3" t="n">
        <v>2397032</v>
      </c>
      <c r="D29" s="3" t="s">
        <v>27</v>
      </c>
      <c r="E29" s="13" t="str">
        <f aca="false">SUBSTITUTE(D29," ","-")</f>
        <v>01-00-0014</v>
      </c>
      <c r="F29" s="14" t="n">
        <v>42255.4875</v>
      </c>
      <c r="G29" s="15" t="s">
        <v>28</v>
      </c>
      <c r="H29" s="10" t="s">
        <v>120</v>
      </c>
      <c r="I29" s="12" t="n">
        <v>11316994</v>
      </c>
      <c r="J29" s="16" t="s">
        <v>121</v>
      </c>
      <c r="K29" s="17" t="n">
        <f aca="false">VALUE(SUBSTITUTE(J29,".",","))*1000</f>
        <v>17136000</v>
      </c>
      <c r="L29" s="12" t="n">
        <v>11316996</v>
      </c>
      <c r="M29" s="16" t="s">
        <v>122</v>
      </c>
      <c r="N29" s="17" t="n">
        <f aca="false">VALUE(SUBSTITUTE(M29,".",","))*1000</f>
        <v>207000</v>
      </c>
      <c r="O29" s="12" t="n">
        <v>11317000</v>
      </c>
      <c r="P29" s="16" t="s">
        <v>123</v>
      </c>
      <c r="Q29" s="17" t="n">
        <f aca="false">VALUE(SUBSTITUTE(P29,".",","))*1000</f>
        <v>17410000</v>
      </c>
      <c r="R29" s="12" t="n">
        <v>11316996</v>
      </c>
      <c r="S29" s="16" t="s">
        <v>122</v>
      </c>
      <c r="T29" s="17" t="n">
        <f aca="false">VALUE(SUBSTITUTE(S29,".",","))*1000</f>
        <v>207000</v>
      </c>
      <c r="U29" s="10" t="s">
        <v>33</v>
      </c>
    </row>
    <row r="30" customFormat="false" ht="15" hidden="false" customHeight="false" outlineLevel="0" collapsed="false">
      <c r="A30" s="2" t="s">
        <v>34</v>
      </c>
      <c r="B30" s="3" t="str">
        <f aca="false">"""retrace Produktion"","""",""product"",""ID"",""2397062"""</f>
        <v>"retrace Produktion","","product","ID","2397062"</v>
      </c>
      <c r="C30" s="3" t="n">
        <v>2397062</v>
      </c>
      <c r="D30" s="3" t="s">
        <v>27</v>
      </c>
      <c r="E30" s="13" t="str">
        <f aca="false">SUBSTITUTE(D30," ","-")</f>
        <v>01-00-0014</v>
      </c>
      <c r="F30" s="14" t="n">
        <v>42255.4923611111</v>
      </c>
      <c r="G30" s="15" t="s">
        <v>28</v>
      </c>
      <c r="H30" s="10" t="s">
        <v>124</v>
      </c>
      <c r="I30" s="12" t="n">
        <v>11317132</v>
      </c>
      <c r="J30" s="16" t="s">
        <v>125</v>
      </c>
      <c r="K30" s="17" t="n">
        <f aca="false">VALUE(SUBSTITUTE(J30,".",","))*1000</f>
        <v>17087000</v>
      </c>
      <c r="L30" s="12" t="n">
        <v>11317134</v>
      </c>
      <c r="M30" s="16" t="s">
        <v>126</v>
      </c>
      <c r="N30" s="17" t="n">
        <f aca="false">VALUE(SUBSTITUTE(M30,".",","))*1000</f>
        <v>127000</v>
      </c>
      <c r="O30" s="12" t="n">
        <v>11317138</v>
      </c>
      <c r="P30" s="16" t="s">
        <v>127</v>
      </c>
      <c r="Q30" s="17" t="n">
        <f aca="false">VALUE(SUBSTITUTE(P30,".",","))*1000</f>
        <v>17788000</v>
      </c>
      <c r="R30" s="12" t="n">
        <v>11317134</v>
      </c>
      <c r="S30" s="16" t="s">
        <v>126</v>
      </c>
      <c r="T30" s="17" t="n">
        <f aca="false">VALUE(SUBSTITUTE(S30,".",","))*1000</f>
        <v>127000</v>
      </c>
      <c r="U30" s="10" t="s">
        <v>33</v>
      </c>
    </row>
    <row r="31" customFormat="false" ht="15" hidden="false" customHeight="false" outlineLevel="0" collapsed="false">
      <c r="A31" s="2" t="s">
        <v>34</v>
      </c>
      <c r="B31" s="3" t="str">
        <f aca="false">"""retrace Produktion"","""",""product"",""ID"",""2397063"""</f>
        <v>"retrace Produktion","","product","ID","2397063"</v>
      </c>
      <c r="C31" s="3" t="n">
        <v>2397063</v>
      </c>
      <c r="D31" s="3" t="s">
        <v>27</v>
      </c>
      <c r="E31" s="13" t="str">
        <f aca="false">SUBSTITUTE(D31," ","-")</f>
        <v>01-00-0014</v>
      </c>
      <c r="F31" s="14" t="n">
        <v>42255.4923611111</v>
      </c>
      <c r="G31" s="15" t="s">
        <v>28</v>
      </c>
      <c r="H31" s="10" t="s">
        <v>128</v>
      </c>
      <c r="I31" s="12" t="n">
        <v>11317143</v>
      </c>
      <c r="J31" s="16" t="s">
        <v>129</v>
      </c>
      <c r="K31" s="17" t="n">
        <f aca="false">VALUE(SUBSTITUTE(J31,".",","))*1000</f>
        <v>15960000</v>
      </c>
      <c r="L31" s="12" t="n">
        <v>11317145</v>
      </c>
      <c r="M31" s="16" t="s">
        <v>37</v>
      </c>
      <c r="N31" s="17" t="n">
        <f aca="false">VALUE(SUBSTITUTE(M31,".",","))*1000</f>
        <v>178000</v>
      </c>
      <c r="O31" s="12" t="n">
        <v>11317149</v>
      </c>
      <c r="P31" s="16" t="s">
        <v>130</v>
      </c>
      <c r="Q31" s="17" t="n">
        <f aca="false">VALUE(SUBSTITUTE(P31,".",","))*1000</f>
        <v>17576000</v>
      </c>
      <c r="R31" s="12" t="n">
        <v>11317145</v>
      </c>
      <c r="S31" s="16" t="s">
        <v>37</v>
      </c>
      <c r="T31" s="17" t="n">
        <f aca="false">VALUE(SUBSTITUTE(S31,".",","))*1000</f>
        <v>178000</v>
      </c>
      <c r="U31" s="10" t="s">
        <v>33</v>
      </c>
    </row>
    <row r="32" customFormat="false" ht="15" hidden="false" customHeight="false" outlineLevel="0" collapsed="false">
      <c r="A32" s="2" t="s">
        <v>34</v>
      </c>
      <c r="B32" s="3" t="str">
        <f aca="false">"""retrace Produktion"","""",""product"",""ID"",""2397064"""</f>
        <v>"retrace Produktion","","product","ID","2397064"</v>
      </c>
      <c r="C32" s="3" t="n">
        <v>2397064</v>
      </c>
      <c r="D32" s="3" t="s">
        <v>27</v>
      </c>
      <c r="E32" s="13" t="str">
        <f aca="false">SUBSTITUTE(D32," ","-")</f>
        <v>01-00-0014</v>
      </c>
      <c r="F32" s="14" t="n">
        <v>42255.4923611111</v>
      </c>
      <c r="G32" s="15" t="s">
        <v>28</v>
      </c>
      <c r="H32" s="10" t="s">
        <v>131</v>
      </c>
      <c r="I32" s="12" t="n">
        <v>11317154</v>
      </c>
      <c r="J32" s="16" t="s">
        <v>132</v>
      </c>
      <c r="K32" s="17" t="n">
        <f aca="false">VALUE(SUBSTITUTE(J32,".",","))*1000</f>
        <v>17338000</v>
      </c>
      <c r="L32" s="12" t="n">
        <v>11317156</v>
      </c>
      <c r="M32" s="16" t="s">
        <v>133</v>
      </c>
      <c r="N32" s="17" t="n">
        <f aca="false">VALUE(SUBSTITUTE(M32,".",","))*1000</f>
        <v>184000</v>
      </c>
      <c r="O32" s="12" t="n">
        <v>11317160</v>
      </c>
      <c r="P32" s="16" t="s">
        <v>134</v>
      </c>
      <c r="Q32" s="17" t="n">
        <f aca="false">VALUE(SUBSTITUTE(P32,".",","))*1000</f>
        <v>17348000</v>
      </c>
      <c r="R32" s="12" t="n">
        <v>11317156</v>
      </c>
      <c r="S32" s="16" t="s">
        <v>133</v>
      </c>
      <c r="T32" s="17" t="n">
        <f aca="false">VALUE(SUBSTITUTE(S32,".",","))*1000</f>
        <v>184000</v>
      </c>
      <c r="U32" s="10" t="s">
        <v>33</v>
      </c>
    </row>
    <row r="33" customFormat="false" ht="15" hidden="false" customHeight="false" outlineLevel="0" collapsed="false">
      <c r="A33" s="2" t="s">
        <v>34</v>
      </c>
      <c r="B33" s="3" t="str">
        <f aca="false">"""retrace Produktion"","""",""product"",""ID"",""2397065"""</f>
        <v>"retrace Produktion","","product","ID","2397065"</v>
      </c>
      <c r="C33" s="3" t="n">
        <v>2397065</v>
      </c>
      <c r="D33" s="3" t="s">
        <v>27</v>
      </c>
      <c r="E33" s="13" t="str">
        <f aca="false">SUBSTITUTE(D33," ","-")</f>
        <v>01-00-0014</v>
      </c>
      <c r="F33" s="14" t="n">
        <v>42255.4923611111</v>
      </c>
      <c r="G33" s="15" t="s">
        <v>28</v>
      </c>
      <c r="H33" s="10" t="s">
        <v>135</v>
      </c>
      <c r="I33" s="12" t="n">
        <v>11317165</v>
      </c>
      <c r="J33" s="16" t="s">
        <v>136</v>
      </c>
      <c r="K33" s="17" t="n">
        <f aca="false">VALUE(SUBSTITUTE(J33,".",","))*1000</f>
        <v>17524000</v>
      </c>
      <c r="L33" s="12" t="n">
        <v>11317167</v>
      </c>
      <c r="M33" s="16" t="s">
        <v>137</v>
      </c>
      <c r="N33" s="17" t="n">
        <f aca="false">VALUE(SUBSTITUTE(M33,".",","))*1000</f>
        <v>167000</v>
      </c>
      <c r="O33" s="12" t="n">
        <v>11317171</v>
      </c>
      <c r="P33" s="16" t="s">
        <v>138</v>
      </c>
      <c r="Q33" s="17" t="n">
        <f aca="false">VALUE(SUBSTITUTE(P33,".",","))*1000</f>
        <v>16919000</v>
      </c>
      <c r="R33" s="12" t="n">
        <v>11317167</v>
      </c>
      <c r="S33" s="16" t="s">
        <v>137</v>
      </c>
      <c r="T33" s="17" t="n">
        <f aca="false">VALUE(SUBSTITUTE(S33,".",","))*1000</f>
        <v>167000</v>
      </c>
      <c r="U33" s="10" t="s">
        <v>33</v>
      </c>
    </row>
    <row r="34" customFormat="false" ht="15" hidden="false" customHeight="false" outlineLevel="0" collapsed="false">
      <c r="A34" s="2" t="s">
        <v>34</v>
      </c>
      <c r="B34" s="3" t="str">
        <f aca="false">"""retrace Produktion"","""",""product"",""ID"",""2397066"""</f>
        <v>"retrace Produktion","","product","ID","2397066"</v>
      </c>
      <c r="C34" s="3" t="n">
        <v>2397066</v>
      </c>
      <c r="D34" s="3" t="s">
        <v>27</v>
      </c>
      <c r="E34" s="13" t="str">
        <f aca="false">SUBSTITUTE(D34," ","-")</f>
        <v>01-00-0014</v>
      </c>
      <c r="F34" s="14" t="n">
        <v>42255.4923611111</v>
      </c>
      <c r="G34" s="15" t="s">
        <v>28</v>
      </c>
      <c r="H34" s="10" t="s">
        <v>139</v>
      </c>
      <c r="I34" s="12" t="n">
        <v>11317176</v>
      </c>
      <c r="J34" s="16" t="s">
        <v>140</v>
      </c>
      <c r="K34" s="17" t="n">
        <f aca="false">VALUE(SUBSTITUTE(J34,".",","))*1000</f>
        <v>16692000</v>
      </c>
      <c r="L34" s="12" t="n">
        <v>11317178</v>
      </c>
      <c r="M34" s="16" t="s">
        <v>141</v>
      </c>
      <c r="N34" s="17" t="n">
        <f aca="false">VALUE(SUBSTITUTE(M34,".",","))*1000</f>
        <v>185000</v>
      </c>
      <c r="O34" s="12" t="n">
        <v>11317182</v>
      </c>
      <c r="P34" s="16" t="s">
        <v>142</v>
      </c>
      <c r="Q34" s="17" t="n">
        <f aca="false">VALUE(SUBSTITUTE(P34,".",","))*1000</f>
        <v>16598000</v>
      </c>
      <c r="R34" s="12" t="n">
        <v>11317178</v>
      </c>
      <c r="S34" s="16" t="s">
        <v>141</v>
      </c>
      <c r="T34" s="17" t="n">
        <f aca="false">VALUE(SUBSTITUTE(S34,".",","))*1000</f>
        <v>185000</v>
      </c>
      <c r="U34" s="10" t="s">
        <v>33</v>
      </c>
    </row>
    <row r="35" customFormat="false" ht="15" hidden="false" customHeight="false" outlineLevel="0" collapsed="false">
      <c r="A35" s="2" t="s">
        <v>34</v>
      </c>
      <c r="B35" s="3" t="str">
        <f aca="false">"""retrace Produktion"","""",""product"",""ID"",""2397067"""</f>
        <v>"retrace Produktion","","product","ID","2397067"</v>
      </c>
      <c r="C35" s="3" t="n">
        <v>2397067</v>
      </c>
      <c r="D35" s="3" t="s">
        <v>27</v>
      </c>
      <c r="E35" s="13" t="str">
        <f aca="false">SUBSTITUTE(D35," ","-")</f>
        <v>01-00-0014</v>
      </c>
      <c r="F35" s="14" t="n">
        <v>42255.4923611111</v>
      </c>
      <c r="G35" s="15" t="s">
        <v>28</v>
      </c>
      <c r="H35" s="10" t="s">
        <v>143</v>
      </c>
      <c r="I35" s="12" t="n">
        <v>11317187</v>
      </c>
      <c r="J35" s="16" t="s">
        <v>70</v>
      </c>
      <c r="K35" s="17" t="n">
        <f aca="false">VALUE(SUBSTITUTE(J35,".",","))*1000</f>
        <v>17891000</v>
      </c>
      <c r="L35" s="12" t="n">
        <v>11317189</v>
      </c>
      <c r="M35" s="16" t="s">
        <v>144</v>
      </c>
      <c r="N35" s="17" t="n">
        <f aca="false">VALUE(SUBSTITUTE(M35,".",","))*1000</f>
        <v>173000</v>
      </c>
      <c r="O35" s="12" t="n">
        <v>11317193</v>
      </c>
      <c r="P35" s="16" t="s">
        <v>145</v>
      </c>
      <c r="Q35" s="17" t="n">
        <f aca="false">VALUE(SUBSTITUTE(P35,".",","))*1000</f>
        <v>18365000</v>
      </c>
      <c r="R35" s="12" t="n">
        <v>11317189</v>
      </c>
      <c r="S35" s="16" t="s">
        <v>144</v>
      </c>
      <c r="T35" s="17" t="n">
        <f aca="false">VALUE(SUBSTITUTE(S35,".",","))*1000</f>
        <v>173000</v>
      </c>
      <c r="U35" s="10" t="s">
        <v>33</v>
      </c>
    </row>
    <row r="36" customFormat="false" ht="15" hidden="false" customHeight="false" outlineLevel="0" collapsed="false">
      <c r="A36" s="2" t="s">
        <v>34</v>
      </c>
      <c r="B36" s="3" t="str">
        <f aca="false">"""retrace Produktion"","""",""product"",""ID"",""2397068"""</f>
        <v>"retrace Produktion","","product","ID","2397068"</v>
      </c>
      <c r="C36" s="3" t="n">
        <v>2397068</v>
      </c>
      <c r="D36" s="3" t="s">
        <v>27</v>
      </c>
      <c r="E36" s="13" t="str">
        <f aca="false">SUBSTITUTE(D36," ","-")</f>
        <v>01-00-0014</v>
      </c>
      <c r="F36" s="14" t="n">
        <v>42255.4923611111</v>
      </c>
      <c r="G36" s="15" t="s">
        <v>28</v>
      </c>
      <c r="H36" s="10" t="s">
        <v>146</v>
      </c>
      <c r="I36" s="12" t="n">
        <v>11317198</v>
      </c>
      <c r="J36" s="16" t="s">
        <v>147</v>
      </c>
      <c r="K36" s="17" t="n">
        <f aca="false">VALUE(SUBSTITUTE(J36,".",","))*1000</f>
        <v>17589000</v>
      </c>
      <c r="L36" s="12" t="n">
        <v>11317200</v>
      </c>
      <c r="M36" s="16" t="s">
        <v>148</v>
      </c>
      <c r="N36" s="17" t="n">
        <f aca="false">VALUE(SUBSTITUTE(M36,".",","))*1000</f>
        <v>175000</v>
      </c>
      <c r="O36" s="12" t="n">
        <v>11317204</v>
      </c>
      <c r="P36" s="16" t="s">
        <v>149</v>
      </c>
      <c r="Q36" s="17" t="n">
        <f aca="false">VALUE(SUBSTITUTE(P36,".",","))*1000</f>
        <v>18178000</v>
      </c>
      <c r="R36" s="12" t="n">
        <v>11317200</v>
      </c>
      <c r="S36" s="16" t="s">
        <v>148</v>
      </c>
      <c r="T36" s="17" t="n">
        <f aca="false">VALUE(SUBSTITUTE(S36,".",","))*1000</f>
        <v>175000</v>
      </c>
      <c r="U36" s="10" t="s">
        <v>33</v>
      </c>
    </row>
    <row r="37" customFormat="false" ht="15" hidden="false" customHeight="false" outlineLevel="0" collapsed="false">
      <c r="A37" s="2" t="s">
        <v>34</v>
      </c>
      <c r="B37" s="3" t="str">
        <f aca="false">"""retrace Produktion"","""",""product"",""ID"",""2397069"""</f>
        <v>"retrace Produktion","","product","ID","2397069"</v>
      </c>
      <c r="C37" s="3" t="n">
        <v>2397069</v>
      </c>
      <c r="D37" s="3" t="s">
        <v>27</v>
      </c>
      <c r="E37" s="13" t="str">
        <f aca="false">SUBSTITUTE(D37," ","-")</f>
        <v>01-00-0014</v>
      </c>
      <c r="F37" s="14" t="n">
        <v>42255.4923611111</v>
      </c>
      <c r="G37" s="15" t="s">
        <v>28</v>
      </c>
      <c r="H37" s="10" t="s">
        <v>150</v>
      </c>
      <c r="I37" s="12" t="n">
        <v>11317209</v>
      </c>
      <c r="J37" s="16" t="s">
        <v>151</v>
      </c>
      <c r="K37" s="17" t="n">
        <f aca="false">VALUE(SUBSTITUTE(J37,".",","))*1000</f>
        <v>18297000</v>
      </c>
      <c r="L37" s="12" t="n">
        <v>11317211</v>
      </c>
      <c r="M37" s="16" t="s">
        <v>137</v>
      </c>
      <c r="N37" s="17" t="n">
        <f aca="false">VALUE(SUBSTITUTE(M37,".",","))*1000</f>
        <v>167000</v>
      </c>
      <c r="O37" s="12" t="n">
        <v>11317215</v>
      </c>
      <c r="P37" s="16" t="s">
        <v>152</v>
      </c>
      <c r="Q37" s="17" t="n">
        <f aca="false">VALUE(SUBSTITUTE(P37,".",","))*1000</f>
        <v>17756000</v>
      </c>
      <c r="R37" s="12" t="n">
        <v>11317211</v>
      </c>
      <c r="S37" s="16" t="s">
        <v>137</v>
      </c>
      <c r="T37" s="17" t="n">
        <f aca="false">VALUE(SUBSTITUTE(S37,".",","))*1000</f>
        <v>167000</v>
      </c>
      <c r="U37" s="10" t="s">
        <v>33</v>
      </c>
    </row>
    <row r="38" customFormat="false" ht="15" hidden="false" customHeight="false" outlineLevel="0" collapsed="false">
      <c r="A38" s="2" t="s">
        <v>34</v>
      </c>
      <c r="B38" s="3" t="str">
        <f aca="false">"""retrace Produktion"","""",""product"",""ID"",""2397100"""</f>
        <v>"retrace Produktion","","product","ID","2397100"</v>
      </c>
      <c r="C38" s="3" t="n">
        <v>2397100</v>
      </c>
      <c r="D38" s="3" t="s">
        <v>27</v>
      </c>
      <c r="E38" s="13" t="str">
        <f aca="false">SUBSTITUTE(D38," ","-")</f>
        <v>01-00-0014</v>
      </c>
      <c r="F38" s="14" t="n">
        <v>42255.4965277778</v>
      </c>
      <c r="G38" s="15" t="s">
        <v>28</v>
      </c>
      <c r="H38" s="10" t="s">
        <v>153</v>
      </c>
      <c r="I38" s="12" t="n">
        <v>11317366</v>
      </c>
      <c r="J38" s="16" t="s">
        <v>154</v>
      </c>
      <c r="K38" s="17" t="n">
        <f aca="false">VALUE(SUBSTITUTE(J38,".",","))*1000</f>
        <v>15891000</v>
      </c>
      <c r="L38" s="12" t="n">
        <v>11317368</v>
      </c>
      <c r="M38" s="16" t="s">
        <v>155</v>
      </c>
      <c r="N38" s="17" t="n">
        <f aca="false">VALUE(SUBSTITUTE(M38,".",","))*1000</f>
        <v>144000</v>
      </c>
      <c r="O38" s="12" t="n">
        <v>11317372</v>
      </c>
      <c r="P38" s="16" t="s">
        <v>156</v>
      </c>
      <c r="Q38" s="17" t="n">
        <f aca="false">VALUE(SUBSTITUTE(P38,".",","))*1000</f>
        <v>17612000</v>
      </c>
      <c r="R38" s="12" t="n">
        <v>11317368</v>
      </c>
      <c r="S38" s="16" t="s">
        <v>155</v>
      </c>
      <c r="T38" s="17" t="n">
        <f aca="false">VALUE(SUBSTITUTE(S38,".",","))*1000</f>
        <v>144000</v>
      </c>
      <c r="U38" s="10" t="s">
        <v>33</v>
      </c>
    </row>
    <row r="39" customFormat="false" ht="15" hidden="false" customHeight="false" outlineLevel="0" collapsed="false">
      <c r="A39" s="2" t="s">
        <v>34</v>
      </c>
      <c r="B39" s="3" t="str">
        <f aca="false">"""retrace Produktion"","""",""product"",""ID"",""2397101"""</f>
        <v>"retrace Produktion","","product","ID","2397101"</v>
      </c>
      <c r="C39" s="3" t="n">
        <v>2397101</v>
      </c>
      <c r="D39" s="3" t="s">
        <v>27</v>
      </c>
      <c r="E39" s="13" t="str">
        <f aca="false">SUBSTITUTE(D39," ","-")</f>
        <v>01-00-0014</v>
      </c>
      <c r="F39" s="14" t="n">
        <v>42255.4965277778</v>
      </c>
      <c r="G39" s="15" t="s">
        <v>28</v>
      </c>
      <c r="H39" s="10" t="s">
        <v>157</v>
      </c>
      <c r="I39" s="12" t="n">
        <v>11317377</v>
      </c>
      <c r="J39" s="16" t="s">
        <v>158</v>
      </c>
      <c r="K39" s="17" t="n">
        <f aca="false">VALUE(SUBSTITUTE(J39,".",","))*1000</f>
        <v>16934000</v>
      </c>
      <c r="L39" s="12" t="n">
        <v>11317379</v>
      </c>
      <c r="M39" s="16" t="s">
        <v>159</v>
      </c>
      <c r="N39" s="17" t="n">
        <f aca="false">VALUE(SUBSTITUTE(M39,".",","))*1000</f>
        <v>305000</v>
      </c>
      <c r="O39" s="12" t="n">
        <v>11317383</v>
      </c>
      <c r="P39" s="16" t="s">
        <v>160</v>
      </c>
      <c r="Q39" s="17" t="n">
        <f aca="false">VALUE(SUBSTITUTE(P39,".",","))*1000</f>
        <v>17740000</v>
      </c>
      <c r="R39" s="12" t="n">
        <v>11317379</v>
      </c>
      <c r="S39" s="16" t="s">
        <v>159</v>
      </c>
      <c r="T39" s="17" t="n">
        <f aca="false">VALUE(SUBSTITUTE(S39,".",","))*1000</f>
        <v>305000</v>
      </c>
      <c r="U39" s="10" t="s">
        <v>33</v>
      </c>
    </row>
    <row r="40" customFormat="false" ht="15" hidden="false" customHeight="false" outlineLevel="0" collapsed="false">
      <c r="A40" s="2" t="s">
        <v>34</v>
      </c>
      <c r="B40" s="3" t="str">
        <f aca="false">"""retrace Produktion"","""",""product"",""ID"",""2397103"""</f>
        <v>"retrace Produktion","","product","ID","2397103"</v>
      </c>
      <c r="C40" s="3" t="n">
        <v>2397103</v>
      </c>
      <c r="D40" s="3" t="s">
        <v>27</v>
      </c>
      <c r="E40" s="13" t="str">
        <f aca="false">SUBSTITUTE(D40," ","-")</f>
        <v>01-00-0014</v>
      </c>
      <c r="F40" s="14" t="n">
        <v>42255.4965277778</v>
      </c>
      <c r="G40" s="15" t="s">
        <v>28</v>
      </c>
      <c r="H40" s="10" t="s">
        <v>161</v>
      </c>
      <c r="I40" s="12" t="n">
        <v>11317399</v>
      </c>
      <c r="J40" s="16" t="s">
        <v>162</v>
      </c>
      <c r="K40" s="17" t="n">
        <f aca="false">VALUE(SUBSTITUTE(J40,".",","))*1000</f>
        <v>18270000</v>
      </c>
      <c r="L40" s="12" t="n">
        <v>11317401</v>
      </c>
      <c r="M40" s="16" t="s">
        <v>163</v>
      </c>
      <c r="N40" s="17" t="n">
        <f aca="false">VALUE(SUBSTITUTE(M40,".",","))*1000</f>
        <v>147000</v>
      </c>
      <c r="O40" s="12" t="n">
        <v>11317405</v>
      </c>
      <c r="P40" s="16" t="s">
        <v>164</v>
      </c>
      <c r="Q40" s="17" t="n">
        <f aca="false">VALUE(SUBSTITUTE(P40,".",","))*1000</f>
        <v>17491000</v>
      </c>
      <c r="R40" s="12" t="n">
        <v>11317401</v>
      </c>
      <c r="S40" s="16" t="s">
        <v>163</v>
      </c>
      <c r="T40" s="17" t="n">
        <f aca="false">VALUE(SUBSTITUTE(S40,".",","))*1000</f>
        <v>147000</v>
      </c>
      <c r="U40" s="10" t="s">
        <v>33</v>
      </c>
    </row>
    <row r="41" customFormat="false" ht="15" hidden="false" customHeight="false" outlineLevel="0" collapsed="false">
      <c r="A41" s="2" t="s">
        <v>34</v>
      </c>
      <c r="B41" s="3" t="str">
        <f aca="false">"""retrace Produktion"","""",""product"",""ID"",""2397104"""</f>
        <v>"retrace Produktion","","product","ID","2397104"</v>
      </c>
      <c r="C41" s="3" t="n">
        <v>2397104</v>
      </c>
      <c r="D41" s="3" t="s">
        <v>27</v>
      </c>
      <c r="E41" s="13" t="str">
        <f aca="false">SUBSTITUTE(D41," ","-")</f>
        <v>01-00-0014</v>
      </c>
      <c r="F41" s="14" t="n">
        <v>42255.4965277778</v>
      </c>
      <c r="G41" s="15" t="s">
        <v>28</v>
      </c>
      <c r="H41" s="10" t="s">
        <v>165</v>
      </c>
      <c r="I41" s="12" t="n">
        <v>11317410</v>
      </c>
      <c r="J41" s="16" t="s">
        <v>166</v>
      </c>
      <c r="K41" s="17" t="n">
        <f aca="false">VALUE(SUBSTITUTE(J41,".",","))*1000</f>
        <v>18011000</v>
      </c>
      <c r="L41" s="12" t="n">
        <v>11317412</v>
      </c>
      <c r="M41" s="16" t="s">
        <v>155</v>
      </c>
      <c r="N41" s="17" t="n">
        <f aca="false">VALUE(SUBSTITUTE(M41,".",","))*1000</f>
        <v>144000</v>
      </c>
      <c r="O41" s="12" t="n">
        <v>11317416</v>
      </c>
      <c r="P41" s="16" t="s">
        <v>167</v>
      </c>
      <c r="Q41" s="17" t="n">
        <f aca="false">VALUE(SUBSTITUTE(P41,".",","))*1000</f>
        <v>17751000</v>
      </c>
      <c r="R41" s="12" t="n">
        <v>11317412</v>
      </c>
      <c r="S41" s="16" t="s">
        <v>155</v>
      </c>
      <c r="T41" s="17" t="n">
        <f aca="false">VALUE(SUBSTITUTE(S41,".",","))*1000</f>
        <v>144000</v>
      </c>
      <c r="U41" s="10" t="s">
        <v>33</v>
      </c>
    </row>
    <row r="42" customFormat="false" ht="15" hidden="false" customHeight="false" outlineLevel="0" collapsed="false">
      <c r="A42" s="2" t="s">
        <v>34</v>
      </c>
      <c r="B42" s="3" t="str">
        <f aca="false">"""retrace Produktion"","""",""product"",""ID"",""2397105"""</f>
        <v>"retrace Produktion","","product","ID","2397105"</v>
      </c>
      <c r="C42" s="3" t="n">
        <v>2397105</v>
      </c>
      <c r="D42" s="3" t="s">
        <v>27</v>
      </c>
      <c r="E42" s="13" t="str">
        <f aca="false">SUBSTITUTE(D42," ","-")</f>
        <v>01-00-0014</v>
      </c>
      <c r="F42" s="14" t="n">
        <v>42255.4965277778</v>
      </c>
      <c r="G42" s="15" t="s">
        <v>28</v>
      </c>
      <c r="H42" s="10" t="s">
        <v>168</v>
      </c>
      <c r="I42" s="12" t="n">
        <v>11317421</v>
      </c>
      <c r="J42" s="16" t="s">
        <v>169</v>
      </c>
      <c r="K42" s="17" t="n">
        <f aca="false">VALUE(SUBSTITUTE(J42,".",","))*1000</f>
        <v>17732000</v>
      </c>
      <c r="L42" s="12" t="n">
        <v>11317423</v>
      </c>
      <c r="M42" s="16" t="s">
        <v>37</v>
      </c>
      <c r="N42" s="17" t="n">
        <f aca="false">VALUE(SUBSTITUTE(M42,".",","))*1000</f>
        <v>178000</v>
      </c>
      <c r="O42" s="12" t="n">
        <v>11317427</v>
      </c>
      <c r="P42" s="16" t="s">
        <v>170</v>
      </c>
      <c r="Q42" s="17" t="n">
        <f aca="false">VALUE(SUBSTITUTE(P42,".",","))*1000</f>
        <v>17071000</v>
      </c>
      <c r="R42" s="12" t="n">
        <v>11317423</v>
      </c>
      <c r="S42" s="16" t="s">
        <v>37</v>
      </c>
      <c r="T42" s="17" t="n">
        <f aca="false">VALUE(SUBSTITUTE(S42,".",","))*1000</f>
        <v>178000</v>
      </c>
      <c r="U42" s="10" t="s">
        <v>33</v>
      </c>
    </row>
    <row r="43" customFormat="false" ht="15" hidden="false" customHeight="false" outlineLevel="0" collapsed="false">
      <c r="A43" s="2" t="s">
        <v>34</v>
      </c>
      <c r="B43" s="3" t="str">
        <f aca="false">"""retrace Produktion"","""",""product"",""ID"",""2397117"""</f>
        <v>"retrace Produktion","","product","ID","2397117"</v>
      </c>
      <c r="C43" s="3" t="n">
        <v>2397117</v>
      </c>
      <c r="D43" s="3" t="s">
        <v>27</v>
      </c>
      <c r="E43" s="13" t="str">
        <f aca="false">SUBSTITUTE(D43," ","-")</f>
        <v>01-00-0014</v>
      </c>
      <c r="F43" s="14" t="n">
        <v>42255.5006944445</v>
      </c>
      <c r="G43" s="15" t="s">
        <v>28</v>
      </c>
      <c r="H43" s="10" t="s">
        <v>171</v>
      </c>
      <c r="I43" s="12" t="n">
        <v>11317473</v>
      </c>
      <c r="J43" s="16" t="s">
        <v>172</v>
      </c>
      <c r="K43" s="17" t="n">
        <f aca="false">VALUE(SUBSTITUTE(J43,".",","))*1000</f>
        <v>16923000</v>
      </c>
      <c r="L43" s="12" t="n">
        <v>11317475</v>
      </c>
      <c r="M43" s="16" t="s">
        <v>173</v>
      </c>
      <c r="N43" s="17" t="n">
        <f aca="false">VALUE(SUBSTITUTE(M43,".",","))*1000</f>
        <v>170000</v>
      </c>
      <c r="O43" s="12" t="n">
        <v>11317479</v>
      </c>
      <c r="P43" s="16" t="s">
        <v>174</v>
      </c>
      <c r="Q43" s="17" t="n">
        <f aca="false">VALUE(SUBSTITUTE(P43,".",","))*1000</f>
        <v>17281000</v>
      </c>
      <c r="R43" s="12" t="n">
        <v>11317475</v>
      </c>
      <c r="S43" s="16" t="s">
        <v>173</v>
      </c>
      <c r="T43" s="17" t="n">
        <f aca="false">VALUE(SUBSTITUTE(S43,".",","))*1000</f>
        <v>170000</v>
      </c>
      <c r="U43" s="10" t="s">
        <v>33</v>
      </c>
    </row>
    <row r="44" customFormat="false" ht="15" hidden="false" customHeight="false" outlineLevel="0" collapsed="false">
      <c r="A44" s="2" t="s">
        <v>34</v>
      </c>
      <c r="B44" s="3" t="str">
        <f aca="false">"""retrace Produktion"","""",""product"",""ID"",""2397118"""</f>
        <v>"retrace Produktion","","product","ID","2397118"</v>
      </c>
      <c r="C44" s="3" t="n">
        <v>2397118</v>
      </c>
      <c r="D44" s="3" t="s">
        <v>27</v>
      </c>
      <c r="E44" s="13" t="str">
        <f aca="false">SUBSTITUTE(D44," ","-")</f>
        <v>01-00-0014</v>
      </c>
      <c r="F44" s="14" t="n">
        <v>42255.5006944445</v>
      </c>
      <c r="G44" s="15" t="s">
        <v>28</v>
      </c>
      <c r="H44" s="10" t="s">
        <v>175</v>
      </c>
      <c r="I44" s="12" t="n">
        <v>11317484</v>
      </c>
      <c r="J44" s="16" t="s">
        <v>176</v>
      </c>
      <c r="K44" s="17" t="n">
        <f aca="false">VALUE(SUBSTITUTE(J44,".",","))*1000</f>
        <v>17815000</v>
      </c>
      <c r="L44" s="12" t="n">
        <v>11317486</v>
      </c>
      <c r="M44" s="16" t="s">
        <v>177</v>
      </c>
      <c r="N44" s="17" t="n">
        <f aca="false">VALUE(SUBSTITUTE(M44,".",","))*1000</f>
        <v>138000</v>
      </c>
      <c r="O44" s="12" t="n">
        <v>11317490</v>
      </c>
      <c r="P44" s="16" t="s">
        <v>178</v>
      </c>
      <c r="Q44" s="17" t="n">
        <f aca="false">VALUE(SUBSTITUTE(P44,".",","))*1000</f>
        <v>17860000</v>
      </c>
      <c r="R44" s="12" t="n">
        <v>11317486</v>
      </c>
      <c r="S44" s="16" t="s">
        <v>177</v>
      </c>
      <c r="T44" s="17" t="n">
        <f aca="false">VALUE(SUBSTITUTE(S44,".",","))*1000</f>
        <v>138000</v>
      </c>
      <c r="U44" s="10" t="s">
        <v>33</v>
      </c>
    </row>
    <row r="45" customFormat="false" ht="15" hidden="false" customHeight="false" outlineLevel="0" collapsed="false">
      <c r="A45" s="2" t="s">
        <v>34</v>
      </c>
      <c r="B45" s="3" t="str">
        <f aca="false">"""retrace Produktion"","""",""product"",""ID"",""2397119"""</f>
        <v>"retrace Produktion","","product","ID","2397119"</v>
      </c>
      <c r="C45" s="3" t="n">
        <v>2397119</v>
      </c>
      <c r="D45" s="3" t="s">
        <v>27</v>
      </c>
      <c r="E45" s="13" t="str">
        <f aca="false">SUBSTITUTE(D45," ","-")</f>
        <v>01-00-0014</v>
      </c>
      <c r="F45" s="14" t="n">
        <v>42255.5006944445</v>
      </c>
      <c r="G45" s="15" t="s">
        <v>28</v>
      </c>
      <c r="H45" s="10" t="s">
        <v>179</v>
      </c>
      <c r="I45" s="12" t="n">
        <v>11317495</v>
      </c>
      <c r="J45" s="16" t="s">
        <v>180</v>
      </c>
      <c r="K45" s="17" t="n">
        <f aca="false">VALUE(SUBSTITUTE(J45,".",","))*1000</f>
        <v>17543000</v>
      </c>
      <c r="L45" s="12" t="n">
        <v>11317497</v>
      </c>
      <c r="M45" s="16" t="s">
        <v>144</v>
      </c>
      <c r="N45" s="17" t="n">
        <f aca="false">VALUE(SUBSTITUTE(M45,".",","))*1000</f>
        <v>173000</v>
      </c>
      <c r="O45" s="12" t="n">
        <v>11317501</v>
      </c>
      <c r="P45" s="16" t="s">
        <v>181</v>
      </c>
      <c r="Q45" s="17" t="n">
        <f aca="false">VALUE(SUBSTITUTE(P45,".",","))*1000</f>
        <v>16499000</v>
      </c>
      <c r="R45" s="12" t="n">
        <v>11317497</v>
      </c>
      <c r="S45" s="16" t="s">
        <v>144</v>
      </c>
      <c r="T45" s="17" t="n">
        <f aca="false">VALUE(SUBSTITUTE(S45,".",","))*1000</f>
        <v>173000</v>
      </c>
      <c r="U45" s="10" t="s">
        <v>33</v>
      </c>
    </row>
    <row r="46" customFormat="false" ht="15" hidden="false" customHeight="false" outlineLevel="0" collapsed="false">
      <c r="A46" s="2" t="s">
        <v>34</v>
      </c>
      <c r="B46" s="3" t="str">
        <f aca="false">"""retrace Produktion"","""",""product"",""ID"",""2397120"""</f>
        <v>"retrace Produktion","","product","ID","2397120"</v>
      </c>
      <c r="C46" s="3" t="n">
        <v>2397120</v>
      </c>
      <c r="D46" s="3" t="s">
        <v>27</v>
      </c>
      <c r="E46" s="13" t="str">
        <f aca="false">SUBSTITUTE(D46," ","-")</f>
        <v>01-00-0014</v>
      </c>
      <c r="F46" s="14" t="n">
        <v>42255.5006944445</v>
      </c>
      <c r="G46" s="15" t="s">
        <v>28</v>
      </c>
      <c r="H46" s="10" t="s">
        <v>182</v>
      </c>
      <c r="I46" s="12" t="n">
        <v>11317506</v>
      </c>
      <c r="J46" s="16" t="s">
        <v>183</v>
      </c>
      <c r="K46" s="17" t="n">
        <f aca="false">VALUE(SUBSTITUTE(J46,".",","))*1000</f>
        <v>18042000</v>
      </c>
      <c r="L46" s="12" t="n">
        <v>11317508</v>
      </c>
      <c r="M46" s="16" t="s">
        <v>184</v>
      </c>
      <c r="N46" s="17" t="n">
        <f aca="false">VALUE(SUBSTITUTE(M46,".",","))*1000</f>
        <v>140000</v>
      </c>
      <c r="O46" s="12" t="n">
        <v>11317512</v>
      </c>
      <c r="P46" s="16" t="s">
        <v>185</v>
      </c>
      <c r="Q46" s="17" t="n">
        <f aca="false">VALUE(SUBSTITUTE(P46,".",","))*1000</f>
        <v>16986000</v>
      </c>
      <c r="R46" s="12" t="n">
        <v>11317508</v>
      </c>
      <c r="S46" s="16" t="s">
        <v>184</v>
      </c>
      <c r="T46" s="17" t="n">
        <f aca="false">VALUE(SUBSTITUTE(S46,".",","))*1000</f>
        <v>140000</v>
      </c>
      <c r="U46" s="10" t="s">
        <v>33</v>
      </c>
    </row>
    <row r="47" customFormat="false" ht="15" hidden="false" customHeight="false" outlineLevel="0" collapsed="false">
      <c r="A47" s="2" t="s">
        <v>34</v>
      </c>
      <c r="B47" s="3" t="str">
        <f aca="false">"""retrace Produktion"","""",""product"",""ID"",""2397121"""</f>
        <v>"retrace Produktion","","product","ID","2397121"</v>
      </c>
      <c r="C47" s="3" t="n">
        <v>2397121</v>
      </c>
      <c r="D47" s="3" t="s">
        <v>27</v>
      </c>
      <c r="E47" s="13" t="str">
        <f aca="false">SUBSTITUTE(D47," ","-")</f>
        <v>01-00-0014</v>
      </c>
      <c r="F47" s="14" t="n">
        <v>42255.5006944445</v>
      </c>
      <c r="G47" s="15" t="s">
        <v>28</v>
      </c>
      <c r="H47" s="10" t="s">
        <v>186</v>
      </c>
      <c r="I47" s="12" t="n">
        <v>11317517</v>
      </c>
      <c r="J47" s="16" t="s">
        <v>187</v>
      </c>
      <c r="K47" s="17" t="n">
        <f aca="false">VALUE(SUBSTITUTE(J47,".",","))*1000</f>
        <v>16472000</v>
      </c>
      <c r="L47" s="12" t="n">
        <v>11317519</v>
      </c>
      <c r="M47" s="16" t="s">
        <v>45</v>
      </c>
      <c r="N47" s="17" t="n">
        <f aca="false">VALUE(SUBSTITUTE(M47,".",","))*1000</f>
        <v>160000</v>
      </c>
      <c r="O47" s="12" t="n">
        <v>11317523</v>
      </c>
      <c r="P47" s="16" t="s">
        <v>188</v>
      </c>
      <c r="Q47" s="17" t="n">
        <f aca="false">VALUE(SUBSTITUTE(P47,".",","))*1000</f>
        <v>18067000</v>
      </c>
      <c r="R47" s="12" t="n">
        <v>11317519</v>
      </c>
      <c r="S47" s="16" t="s">
        <v>45</v>
      </c>
      <c r="T47" s="17" t="n">
        <f aca="false">VALUE(SUBSTITUTE(S47,".",","))*1000</f>
        <v>160000</v>
      </c>
      <c r="U47" s="10" t="s">
        <v>33</v>
      </c>
    </row>
    <row r="48" customFormat="false" ht="15" hidden="false" customHeight="false" outlineLevel="0" collapsed="false">
      <c r="A48" s="2" t="s">
        <v>34</v>
      </c>
      <c r="B48" s="3" t="str">
        <f aca="false">"""retrace Produktion"","""",""product"",""ID"",""2397122"""</f>
        <v>"retrace Produktion","","product","ID","2397122"</v>
      </c>
      <c r="C48" s="3" t="n">
        <v>2397122</v>
      </c>
      <c r="D48" s="3" t="s">
        <v>27</v>
      </c>
      <c r="E48" s="13" t="str">
        <f aca="false">SUBSTITUTE(D48," ","-")</f>
        <v>01-00-0014</v>
      </c>
      <c r="F48" s="14" t="n">
        <v>42255.5006944445</v>
      </c>
      <c r="G48" s="15" t="s">
        <v>28</v>
      </c>
      <c r="H48" s="10" t="s">
        <v>189</v>
      </c>
      <c r="I48" s="12" t="n">
        <v>11317528</v>
      </c>
      <c r="J48" s="16" t="s">
        <v>190</v>
      </c>
      <c r="K48" s="17" t="n">
        <f aca="false">VALUE(SUBSTITUTE(J48,".",","))*1000</f>
        <v>17598000</v>
      </c>
      <c r="L48" s="12" t="n">
        <v>11317530</v>
      </c>
      <c r="M48" s="16" t="s">
        <v>191</v>
      </c>
      <c r="N48" s="17" t="n">
        <f aca="false">VALUE(SUBSTITUTE(M48,".",","))*1000</f>
        <v>156000</v>
      </c>
      <c r="O48" s="12" t="n">
        <v>11317534</v>
      </c>
      <c r="P48" s="16" t="s">
        <v>192</v>
      </c>
      <c r="Q48" s="17" t="n">
        <f aca="false">VALUE(SUBSTITUTE(P48,".",","))*1000</f>
        <v>17267000</v>
      </c>
      <c r="R48" s="12" t="n">
        <v>11317530</v>
      </c>
      <c r="S48" s="16" t="s">
        <v>191</v>
      </c>
      <c r="T48" s="17" t="n">
        <f aca="false">VALUE(SUBSTITUTE(S48,".",","))*1000</f>
        <v>156000</v>
      </c>
      <c r="U48" s="10" t="s">
        <v>33</v>
      </c>
    </row>
    <row r="49" customFormat="false" ht="15" hidden="false" customHeight="false" outlineLevel="0" collapsed="false">
      <c r="A49" s="2" t="s">
        <v>34</v>
      </c>
      <c r="B49" s="3" t="str">
        <f aca="false">"""retrace Produktion"","""",""product"",""ID"",""2397123"""</f>
        <v>"retrace Produktion","","product","ID","2397123"</v>
      </c>
      <c r="C49" s="3" t="n">
        <v>2397123</v>
      </c>
      <c r="D49" s="3" t="s">
        <v>27</v>
      </c>
      <c r="E49" s="13" t="str">
        <f aca="false">SUBSTITUTE(D49," ","-")</f>
        <v>01-00-0014</v>
      </c>
      <c r="F49" s="14" t="n">
        <v>42255.5006944445</v>
      </c>
      <c r="G49" s="15" t="s">
        <v>28</v>
      </c>
      <c r="H49" s="10" t="s">
        <v>193</v>
      </c>
      <c r="I49" s="12" t="n">
        <v>11317539</v>
      </c>
      <c r="J49" s="16" t="s">
        <v>194</v>
      </c>
      <c r="K49" s="17" t="n">
        <f aca="false">VALUE(SUBSTITUTE(J49,".",","))*1000</f>
        <v>17746000</v>
      </c>
      <c r="L49" s="12" t="n">
        <v>11317541</v>
      </c>
      <c r="M49" s="16" t="s">
        <v>195</v>
      </c>
      <c r="N49" s="17" t="n">
        <f aca="false">VALUE(SUBSTITUTE(M49,".",","))*1000</f>
        <v>201000</v>
      </c>
      <c r="O49" s="12" t="n">
        <v>11317545</v>
      </c>
      <c r="P49" s="16" t="s">
        <v>196</v>
      </c>
      <c r="Q49" s="17" t="n">
        <f aca="false">VALUE(SUBSTITUTE(P49,".",","))*1000</f>
        <v>17081000</v>
      </c>
      <c r="R49" s="12" t="n">
        <v>11317541</v>
      </c>
      <c r="S49" s="16" t="s">
        <v>195</v>
      </c>
      <c r="T49" s="17" t="n">
        <f aca="false">VALUE(SUBSTITUTE(S49,".",","))*1000</f>
        <v>201000</v>
      </c>
      <c r="U49" s="10" t="s">
        <v>33</v>
      </c>
    </row>
    <row r="50" customFormat="false" ht="15" hidden="false" customHeight="false" outlineLevel="0" collapsed="false">
      <c r="A50" s="2" t="s">
        <v>34</v>
      </c>
      <c r="B50" s="3" t="str">
        <f aca="false">"""retrace Produktion"","""",""product"",""ID"",""2397124"""</f>
        <v>"retrace Produktion","","product","ID","2397124"</v>
      </c>
      <c r="C50" s="3" t="n">
        <v>2397124</v>
      </c>
      <c r="D50" s="3" t="s">
        <v>27</v>
      </c>
      <c r="E50" s="13" t="str">
        <f aca="false">SUBSTITUTE(D50," ","-")</f>
        <v>01-00-0014</v>
      </c>
      <c r="F50" s="14" t="n">
        <v>42255.5006944445</v>
      </c>
      <c r="G50" s="15" t="s">
        <v>28</v>
      </c>
      <c r="H50" s="10" t="s">
        <v>197</v>
      </c>
      <c r="I50" s="12" t="n">
        <v>11317550</v>
      </c>
      <c r="J50" s="16" t="s">
        <v>152</v>
      </c>
      <c r="K50" s="17" t="n">
        <f aca="false">VALUE(SUBSTITUTE(J50,".",","))*1000</f>
        <v>17756000</v>
      </c>
      <c r="L50" s="12" t="n">
        <v>11317552</v>
      </c>
      <c r="M50" s="16" t="s">
        <v>198</v>
      </c>
      <c r="N50" s="17" t="n">
        <f aca="false">VALUE(SUBSTITUTE(M50,".",","))*1000</f>
        <v>172000</v>
      </c>
      <c r="O50" s="12" t="n">
        <v>11317556</v>
      </c>
      <c r="P50" s="16" t="s">
        <v>199</v>
      </c>
      <c r="Q50" s="17" t="n">
        <f aca="false">VALUE(SUBSTITUTE(P50,".",","))*1000</f>
        <v>17911000</v>
      </c>
      <c r="R50" s="12" t="n">
        <v>11317552</v>
      </c>
      <c r="S50" s="16" t="s">
        <v>198</v>
      </c>
      <c r="T50" s="17" t="n">
        <f aca="false">VALUE(SUBSTITUTE(S50,".",","))*1000</f>
        <v>172000</v>
      </c>
      <c r="U50" s="10" t="s">
        <v>33</v>
      </c>
    </row>
    <row r="51" customFormat="false" ht="15" hidden="false" customHeight="false" outlineLevel="0" collapsed="false">
      <c r="A51" s="2" t="s">
        <v>34</v>
      </c>
      <c r="B51" s="3" t="str">
        <f aca="false">"""retrace Produktion"","""",""product"",""ID"",""2397178"""</f>
        <v>"retrace Produktion","","product","ID","2397178"</v>
      </c>
      <c r="C51" s="3" t="n">
        <v>2397178</v>
      </c>
      <c r="D51" s="3" t="s">
        <v>27</v>
      </c>
      <c r="E51" s="13" t="str">
        <f aca="false">SUBSTITUTE(D51," ","-")</f>
        <v>01-00-0014</v>
      </c>
      <c r="F51" s="14" t="n">
        <v>42255.5263888889</v>
      </c>
      <c r="G51" s="15" t="s">
        <v>28</v>
      </c>
      <c r="H51" s="10" t="s">
        <v>200</v>
      </c>
      <c r="I51" s="12" t="n">
        <v>11317765</v>
      </c>
      <c r="J51" s="16" t="s">
        <v>201</v>
      </c>
      <c r="K51" s="17" t="n">
        <f aca="false">VALUE(SUBSTITUTE(J51,".",","))*1000</f>
        <v>18204000</v>
      </c>
      <c r="L51" s="12" t="n">
        <v>11317767</v>
      </c>
      <c r="M51" s="16" t="s">
        <v>202</v>
      </c>
      <c r="N51" s="17" t="n">
        <f aca="false">VALUE(SUBSTITUTE(M51,".",","))*1000</f>
        <v>171000</v>
      </c>
      <c r="O51" s="12" t="n">
        <v>11317771</v>
      </c>
      <c r="P51" s="16" t="s">
        <v>203</v>
      </c>
      <c r="Q51" s="17" t="n">
        <f aca="false">VALUE(SUBSTITUTE(P51,".",","))*1000</f>
        <v>17009000</v>
      </c>
      <c r="R51" s="12" t="n">
        <v>11317767</v>
      </c>
      <c r="S51" s="16" t="s">
        <v>202</v>
      </c>
      <c r="T51" s="17" t="n">
        <f aca="false">VALUE(SUBSTITUTE(S51,".",","))*1000</f>
        <v>171000</v>
      </c>
      <c r="U51" s="10" t="s">
        <v>33</v>
      </c>
    </row>
    <row r="52" customFormat="false" ht="15" hidden="false" customHeight="false" outlineLevel="0" collapsed="false">
      <c r="A52" s="2" t="s">
        <v>34</v>
      </c>
      <c r="B52" s="3" t="str">
        <f aca="false">"""retrace Produktion"","""",""product"",""ID"",""2397179"""</f>
        <v>"retrace Produktion","","product","ID","2397179"</v>
      </c>
      <c r="C52" s="3" t="n">
        <v>2397179</v>
      </c>
      <c r="D52" s="3" t="s">
        <v>27</v>
      </c>
      <c r="E52" s="13" t="str">
        <f aca="false">SUBSTITUTE(D52," ","-")</f>
        <v>01-00-0014</v>
      </c>
      <c r="F52" s="14" t="n">
        <v>42255.5263888889</v>
      </c>
      <c r="G52" s="15" t="s">
        <v>28</v>
      </c>
      <c r="H52" s="10" t="s">
        <v>204</v>
      </c>
      <c r="I52" s="12" t="n">
        <v>11317776</v>
      </c>
      <c r="J52" s="16" t="s">
        <v>205</v>
      </c>
      <c r="K52" s="17" t="n">
        <f aca="false">VALUE(SUBSTITUTE(J52,".",","))*1000</f>
        <v>17291000</v>
      </c>
      <c r="L52" s="12" t="n">
        <v>11317778</v>
      </c>
      <c r="M52" s="16" t="s">
        <v>206</v>
      </c>
      <c r="N52" s="17" t="n">
        <f aca="false">VALUE(SUBSTITUTE(M52,".",","))*1000</f>
        <v>158000</v>
      </c>
      <c r="O52" s="12" t="n">
        <v>11317782</v>
      </c>
      <c r="P52" s="16" t="s">
        <v>207</v>
      </c>
      <c r="Q52" s="17" t="n">
        <f aca="false">VALUE(SUBSTITUTE(P52,".",","))*1000</f>
        <v>16773000</v>
      </c>
      <c r="R52" s="12" t="n">
        <v>11317778</v>
      </c>
      <c r="S52" s="16" t="s">
        <v>206</v>
      </c>
      <c r="T52" s="17" t="n">
        <f aca="false">VALUE(SUBSTITUTE(S52,".",","))*1000</f>
        <v>158000</v>
      </c>
      <c r="U52" s="10" t="s">
        <v>33</v>
      </c>
    </row>
    <row r="53" customFormat="false" ht="15" hidden="false" customHeight="false" outlineLevel="0" collapsed="false">
      <c r="A53" s="2" t="s">
        <v>34</v>
      </c>
      <c r="B53" s="3" t="str">
        <f aca="false">"""retrace Produktion"","""",""product"",""ID"",""2397180"""</f>
        <v>"retrace Produktion","","product","ID","2397180"</v>
      </c>
      <c r="C53" s="3" t="n">
        <v>2397180</v>
      </c>
      <c r="D53" s="3" t="s">
        <v>27</v>
      </c>
      <c r="E53" s="13" t="str">
        <f aca="false">SUBSTITUTE(D53," ","-")</f>
        <v>01-00-0014</v>
      </c>
      <c r="F53" s="14" t="n">
        <v>42255.5263888889</v>
      </c>
      <c r="G53" s="15" t="s">
        <v>28</v>
      </c>
      <c r="H53" s="10" t="s">
        <v>208</v>
      </c>
      <c r="I53" s="12" t="n">
        <v>11317787</v>
      </c>
      <c r="J53" s="16" t="s">
        <v>209</v>
      </c>
      <c r="K53" s="17" t="n">
        <f aca="false">VALUE(SUBSTITUTE(J53,".",","))*1000</f>
        <v>17004000</v>
      </c>
      <c r="L53" s="12" t="n">
        <v>11317789</v>
      </c>
      <c r="M53" s="16" t="s">
        <v>210</v>
      </c>
      <c r="N53" s="17" t="n">
        <f aca="false">VALUE(SUBSTITUTE(M53,".",","))*1000</f>
        <v>203000</v>
      </c>
      <c r="O53" s="12" t="n">
        <v>11317793</v>
      </c>
      <c r="P53" s="16" t="s">
        <v>211</v>
      </c>
      <c r="Q53" s="17" t="n">
        <f aca="false">VALUE(SUBSTITUTE(P53,".",","))*1000</f>
        <v>16109000</v>
      </c>
      <c r="R53" s="12" t="n">
        <v>11317789</v>
      </c>
      <c r="S53" s="16" t="s">
        <v>210</v>
      </c>
      <c r="T53" s="17" t="n">
        <f aca="false">VALUE(SUBSTITUTE(S53,".",","))*1000</f>
        <v>203000</v>
      </c>
      <c r="U53" s="10" t="s">
        <v>33</v>
      </c>
    </row>
    <row r="54" customFormat="false" ht="15" hidden="false" customHeight="false" outlineLevel="0" collapsed="false">
      <c r="A54" s="2" t="s">
        <v>34</v>
      </c>
      <c r="B54" s="3" t="str">
        <f aca="false">"""retrace Produktion"","""",""product"",""ID"",""2397181"""</f>
        <v>"retrace Produktion","","product","ID","2397181"</v>
      </c>
      <c r="C54" s="3" t="n">
        <v>2397181</v>
      </c>
      <c r="D54" s="3" t="s">
        <v>27</v>
      </c>
      <c r="E54" s="13" t="str">
        <f aca="false">SUBSTITUTE(D54," ","-")</f>
        <v>01-00-0014</v>
      </c>
      <c r="F54" s="14" t="n">
        <v>42255.5263888889</v>
      </c>
      <c r="G54" s="15" t="s">
        <v>28</v>
      </c>
      <c r="H54" s="10" t="s">
        <v>212</v>
      </c>
      <c r="I54" s="12" t="n">
        <v>11317798</v>
      </c>
      <c r="J54" s="16" t="s">
        <v>125</v>
      </c>
      <c r="K54" s="17" t="n">
        <f aca="false">VALUE(SUBSTITUTE(J54,".",","))*1000</f>
        <v>17087000</v>
      </c>
      <c r="L54" s="12" t="n">
        <v>11317800</v>
      </c>
      <c r="M54" s="16" t="s">
        <v>95</v>
      </c>
      <c r="N54" s="17" t="n">
        <f aca="false">VALUE(SUBSTITUTE(M54,".",","))*1000</f>
        <v>155000</v>
      </c>
      <c r="O54" s="12" t="n">
        <v>11317804</v>
      </c>
      <c r="P54" s="16" t="s">
        <v>213</v>
      </c>
      <c r="Q54" s="17" t="n">
        <f aca="false">VALUE(SUBSTITUTE(P54,".",","))*1000</f>
        <v>17305000</v>
      </c>
      <c r="R54" s="12" t="n">
        <v>11317800</v>
      </c>
      <c r="S54" s="16" t="s">
        <v>95</v>
      </c>
      <c r="T54" s="17" t="n">
        <f aca="false">VALUE(SUBSTITUTE(S54,".",","))*1000</f>
        <v>155000</v>
      </c>
      <c r="U54" s="10" t="s">
        <v>33</v>
      </c>
    </row>
    <row r="55" customFormat="false" ht="15" hidden="false" customHeight="false" outlineLevel="0" collapsed="false">
      <c r="A55" s="2" t="s">
        <v>34</v>
      </c>
      <c r="B55" s="3" t="str">
        <f aca="false">"""retrace Produktion"","""",""product"",""ID"",""2397182"""</f>
        <v>"retrace Produktion","","product","ID","2397182"</v>
      </c>
      <c r="C55" s="3" t="n">
        <v>2397182</v>
      </c>
      <c r="D55" s="3" t="s">
        <v>27</v>
      </c>
      <c r="E55" s="13" t="str">
        <f aca="false">SUBSTITUTE(D55," ","-")</f>
        <v>01-00-0014</v>
      </c>
      <c r="F55" s="14" t="n">
        <v>42255.5263888889</v>
      </c>
      <c r="G55" s="15" t="s">
        <v>28</v>
      </c>
      <c r="H55" s="10" t="s">
        <v>214</v>
      </c>
      <c r="I55" s="12" t="n">
        <v>11317809</v>
      </c>
      <c r="J55" s="16" t="s">
        <v>215</v>
      </c>
      <c r="K55" s="17" t="n">
        <f aca="false">VALUE(SUBSTITUTE(J55,".",","))*1000</f>
        <v>17351000</v>
      </c>
      <c r="L55" s="12" t="n">
        <v>11317811</v>
      </c>
      <c r="M55" s="16" t="s">
        <v>65</v>
      </c>
      <c r="N55" s="17" t="n">
        <f aca="false">VALUE(SUBSTITUTE(M55,".",","))*1000</f>
        <v>164000</v>
      </c>
      <c r="O55" s="12" t="n">
        <v>11317815</v>
      </c>
      <c r="P55" s="16" t="s">
        <v>216</v>
      </c>
      <c r="Q55" s="17" t="n">
        <f aca="false">VALUE(SUBSTITUTE(P55,".",","))*1000</f>
        <v>18831000</v>
      </c>
      <c r="R55" s="12" t="n">
        <v>11317811</v>
      </c>
      <c r="S55" s="16" t="s">
        <v>65</v>
      </c>
      <c r="T55" s="17" t="n">
        <f aca="false">VALUE(SUBSTITUTE(S55,".",","))*1000</f>
        <v>164000</v>
      </c>
      <c r="U55" s="10" t="s">
        <v>33</v>
      </c>
    </row>
    <row r="56" customFormat="false" ht="15" hidden="false" customHeight="false" outlineLevel="0" collapsed="false">
      <c r="A56" s="2" t="s">
        <v>34</v>
      </c>
      <c r="B56" s="3" t="str">
        <f aca="false">"""retrace Produktion"","""",""product"",""ID"",""2397183"""</f>
        <v>"retrace Produktion","","product","ID","2397183"</v>
      </c>
      <c r="C56" s="3" t="n">
        <v>2397183</v>
      </c>
      <c r="D56" s="3" t="s">
        <v>27</v>
      </c>
      <c r="E56" s="13" t="str">
        <f aca="false">SUBSTITUTE(D56," ","-")</f>
        <v>01-00-0014</v>
      </c>
      <c r="F56" s="14" t="n">
        <v>42255.5263888889</v>
      </c>
      <c r="G56" s="15" t="s">
        <v>28</v>
      </c>
      <c r="H56" s="10" t="s">
        <v>217</v>
      </c>
      <c r="I56" s="12" t="n">
        <v>11317820</v>
      </c>
      <c r="J56" s="16" t="s">
        <v>218</v>
      </c>
      <c r="K56" s="17" t="n">
        <f aca="false">VALUE(SUBSTITUTE(J56,".",","))*1000</f>
        <v>17354000</v>
      </c>
      <c r="L56" s="12" t="n">
        <v>11317822</v>
      </c>
      <c r="M56" s="16" t="s">
        <v>219</v>
      </c>
      <c r="N56" s="17" t="n">
        <f aca="false">VALUE(SUBSTITUTE(M56,".",","))*1000</f>
        <v>181000</v>
      </c>
      <c r="O56" s="12" t="n">
        <v>11317826</v>
      </c>
      <c r="P56" s="16" t="s">
        <v>220</v>
      </c>
      <c r="Q56" s="17" t="n">
        <f aca="false">VALUE(SUBSTITUTE(P56,".",","))*1000</f>
        <v>16188000</v>
      </c>
      <c r="R56" s="12" t="n">
        <v>11317822</v>
      </c>
      <c r="S56" s="16" t="s">
        <v>219</v>
      </c>
      <c r="T56" s="17" t="n">
        <f aca="false">VALUE(SUBSTITUTE(S56,".",","))*1000</f>
        <v>181000</v>
      </c>
      <c r="U56" s="10" t="s">
        <v>33</v>
      </c>
    </row>
    <row r="57" customFormat="false" ht="15" hidden="false" customHeight="false" outlineLevel="0" collapsed="false">
      <c r="A57" s="2" t="s">
        <v>34</v>
      </c>
      <c r="B57" s="3" t="str">
        <f aca="false">"""retrace Produktion"","""",""product"",""ID"",""2397184"""</f>
        <v>"retrace Produktion","","product","ID","2397184"</v>
      </c>
      <c r="C57" s="3" t="n">
        <v>2397184</v>
      </c>
      <c r="D57" s="3" t="s">
        <v>27</v>
      </c>
      <c r="E57" s="13" t="str">
        <f aca="false">SUBSTITUTE(D57," ","-")</f>
        <v>01-00-0014</v>
      </c>
      <c r="F57" s="14" t="n">
        <v>42255.5263888889</v>
      </c>
      <c r="G57" s="15" t="s">
        <v>28</v>
      </c>
      <c r="H57" s="10" t="s">
        <v>221</v>
      </c>
      <c r="I57" s="12" t="n">
        <v>11317831</v>
      </c>
      <c r="J57" s="16" t="s">
        <v>62</v>
      </c>
      <c r="K57" s="17" t="n">
        <f aca="false">VALUE(SUBSTITUTE(J57,".",","))*1000</f>
        <v>17644000</v>
      </c>
      <c r="L57" s="12" t="n">
        <v>11317833</v>
      </c>
      <c r="M57" s="16" t="s">
        <v>137</v>
      </c>
      <c r="N57" s="17" t="n">
        <f aca="false">VALUE(SUBSTITUTE(M57,".",","))*1000</f>
        <v>167000</v>
      </c>
      <c r="O57" s="12" t="n">
        <v>11317837</v>
      </c>
      <c r="P57" s="16" t="s">
        <v>222</v>
      </c>
      <c r="Q57" s="17" t="n">
        <f aca="false">VALUE(SUBSTITUTE(P57,".",","))*1000</f>
        <v>18156000</v>
      </c>
      <c r="R57" s="12" t="n">
        <v>11317833</v>
      </c>
      <c r="S57" s="16" t="s">
        <v>137</v>
      </c>
      <c r="T57" s="17" t="n">
        <f aca="false">VALUE(SUBSTITUTE(S57,".",","))*1000</f>
        <v>167000</v>
      </c>
      <c r="U57" s="10" t="s">
        <v>33</v>
      </c>
    </row>
    <row r="58" customFormat="false" ht="15" hidden="false" customHeight="false" outlineLevel="0" collapsed="false">
      <c r="A58" s="2" t="s">
        <v>34</v>
      </c>
      <c r="B58" s="3" t="str">
        <f aca="false">"""retrace Produktion"","""",""product"",""ID"",""2397202"""</f>
        <v>"retrace Produktion","","product","ID","2397202"</v>
      </c>
      <c r="C58" s="3" t="n">
        <v>2397202</v>
      </c>
      <c r="D58" s="3" t="s">
        <v>27</v>
      </c>
      <c r="E58" s="13" t="str">
        <f aca="false">SUBSTITUTE(D58," ","-")</f>
        <v>01-00-0014</v>
      </c>
      <c r="F58" s="14" t="n">
        <v>42255.5298611111</v>
      </c>
      <c r="G58" s="15" t="s">
        <v>28</v>
      </c>
      <c r="H58" s="10" t="s">
        <v>223</v>
      </c>
      <c r="I58" s="12" t="n">
        <v>11317933</v>
      </c>
      <c r="J58" s="16" t="s">
        <v>224</v>
      </c>
      <c r="K58" s="17" t="n">
        <f aca="false">VALUE(SUBSTITUTE(J58,".",","))*1000</f>
        <v>18353000</v>
      </c>
      <c r="L58" s="12" t="n">
        <v>11317935</v>
      </c>
      <c r="M58" s="16" t="s">
        <v>225</v>
      </c>
      <c r="N58" s="17" t="n">
        <f aca="false">VALUE(SUBSTITUTE(M58,".",","))*1000</f>
        <v>166000</v>
      </c>
      <c r="O58" s="12" t="n">
        <v>11317939</v>
      </c>
      <c r="P58" s="16" t="s">
        <v>226</v>
      </c>
      <c r="Q58" s="17" t="n">
        <f aca="false">VALUE(SUBSTITUTE(P58,".",","))*1000</f>
        <v>17953000</v>
      </c>
      <c r="R58" s="12" t="n">
        <v>11317935</v>
      </c>
      <c r="S58" s="16" t="s">
        <v>225</v>
      </c>
      <c r="T58" s="17" t="n">
        <f aca="false">VALUE(SUBSTITUTE(S58,".",","))*1000</f>
        <v>166000</v>
      </c>
      <c r="U58" s="10" t="s">
        <v>33</v>
      </c>
    </row>
    <row r="59" customFormat="false" ht="15" hidden="false" customHeight="false" outlineLevel="0" collapsed="false">
      <c r="A59" s="2" t="s">
        <v>34</v>
      </c>
      <c r="B59" s="3" t="str">
        <f aca="false">"""retrace Produktion"","""",""product"",""ID"",""2397203"""</f>
        <v>"retrace Produktion","","product","ID","2397203"</v>
      </c>
      <c r="C59" s="3" t="n">
        <v>2397203</v>
      </c>
      <c r="D59" s="3" t="s">
        <v>27</v>
      </c>
      <c r="E59" s="13" t="str">
        <f aca="false">SUBSTITUTE(D59," ","-")</f>
        <v>01-00-0014</v>
      </c>
      <c r="F59" s="14" t="n">
        <v>42255.5298611111</v>
      </c>
      <c r="G59" s="15" t="s">
        <v>28</v>
      </c>
      <c r="H59" s="10" t="s">
        <v>227</v>
      </c>
      <c r="I59" s="12" t="n">
        <v>11317944</v>
      </c>
      <c r="J59" s="16" t="s">
        <v>228</v>
      </c>
      <c r="K59" s="17" t="n">
        <f aca="false">VALUE(SUBSTITUTE(J59,".",","))*1000</f>
        <v>17313000</v>
      </c>
      <c r="L59" s="12" t="n">
        <v>11317946</v>
      </c>
      <c r="M59" s="16" t="s">
        <v>110</v>
      </c>
      <c r="N59" s="17" t="n">
        <f aca="false">VALUE(SUBSTITUTE(M59,".",","))*1000</f>
        <v>161000</v>
      </c>
      <c r="O59" s="12" t="n">
        <v>11317950</v>
      </c>
      <c r="P59" s="16" t="s">
        <v>229</v>
      </c>
      <c r="Q59" s="17" t="n">
        <f aca="false">VALUE(SUBSTITUTE(P59,".",","))*1000</f>
        <v>16770000</v>
      </c>
      <c r="R59" s="12" t="n">
        <v>11317946</v>
      </c>
      <c r="S59" s="16" t="s">
        <v>110</v>
      </c>
      <c r="T59" s="17" t="n">
        <f aca="false">VALUE(SUBSTITUTE(S59,".",","))*1000</f>
        <v>161000</v>
      </c>
      <c r="U59" s="10" t="s">
        <v>33</v>
      </c>
    </row>
    <row r="60" customFormat="false" ht="15" hidden="false" customHeight="false" outlineLevel="0" collapsed="false">
      <c r="A60" s="2" t="s">
        <v>34</v>
      </c>
      <c r="B60" s="3" t="str">
        <f aca="false">"""retrace Produktion"","""",""product"",""ID"",""2397204"""</f>
        <v>"retrace Produktion","","product","ID","2397204"</v>
      </c>
      <c r="C60" s="3" t="n">
        <v>2397204</v>
      </c>
      <c r="D60" s="3" t="s">
        <v>27</v>
      </c>
      <c r="E60" s="13" t="str">
        <f aca="false">SUBSTITUTE(D60," ","-")</f>
        <v>01-00-0014</v>
      </c>
      <c r="F60" s="14" t="n">
        <v>42255.5298611111</v>
      </c>
      <c r="G60" s="15" t="s">
        <v>28</v>
      </c>
      <c r="H60" s="10" t="s">
        <v>230</v>
      </c>
      <c r="I60" s="12" t="n">
        <v>11317955</v>
      </c>
      <c r="J60" s="16" t="s">
        <v>231</v>
      </c>
      <c r="K60" s="17" t="n">
        <f aca="false">VALUE(SUBSTITUTE(J60,".",","))*1000</f>
        <v>17584000</v>
      </c>
      <c r="L60" s="12" t="n">
        <v>11317957</v>
      </c>
      <c r="M60" s="16" t="s">
        <v>232</v>
      </c>
      <c r="N60" s="17" t="n">
        <f aca="false">VALUE(SUBSTITUTE(M60,".",","))*1000</f>
        <v>193000</v>
      </c>
      <c r="O60" s="12" t="n">
        <v>11317961</v>
      </c>
      <c r="P60" s="16" t="s">
        <v>233</v>
      </c>
      <c r="Q60" s="17" t="n">
        <f aca="false">VALUE(SUBSTITUTE(P60,".",","))*1000</f>
        <v>17369000</v>
      </c>
      <c r="R60" s="12" t="n">
        <v>11317957</v>
      </c>
      <c r="S60" s="16" t="s">
        <v>232</v>
      </c>
      <c r="T60" s="17" t="n">
        <f aca="false">VALUE(SUBSTITUTE(S60,".",","))*1000</f>
        <v>193000</v>
      </c>
      <c r="U60" s="10" t="s">
        <v>33</v>
      </c>
    </row>
    <row r="61" customFormat="false" ht="15" hidden="false" customHeight="false" outlineLevel="0" collapsed="false">
      <c r="A61" s="2" t="s">
        <v>34</v>
      </c>
      <c r="B61" s="3" t="str">
        <f aca="false">"""retrace Produktion"","""",""product"",""ID"",""2397205"""</f>
        <v>"retrace Produktion","","product","ID","2397205"</v>
      </c>
      <c r="C61" s="3" t="n">
        <v>2397205</v>
      </c>
      <c r="D61" s="3" t="s">
        <v>27</v>
      </c>
      <c r="E61" s="13" t="str">
        <f aca="false">SUBSTITUTE(D61," ","-")</f>
        <v>01-00-0014</v>
      </c>
      <c r="F61" s="14" t="n">
        <v>42255.5298611111</v>
      </c>
      <c r="G61" s="15" t="s">
        <v>28</v>
      </c>
      <c r="H61" s="10" t="s">
        <v>234</v>
      </c>
      <c r="I61" s="12" t="n">
        <v>11317966</v>
      </c>
      <c r="J61" s="16" t="s">
        <v>235</v>
      </c>
      <c r="K61" s="17" t="n">
        <f aca="false">VALUE(SUBSTITUTE(J61,".",","))*1000</f>
        <v>17495000</v>
      </c>
      <c r="L61" s="12" t="n">
        <v>11317968</v>
      </c>
      <c r="M61" s="16" t="s">
        <v>236</v>
      </c>
      <c r="N61" s="17" t="n">
        <f aca="false">VALUE(SUBSTITUTE(M61,".",","))*1000</f>
        <v>189000</v>
      </c>
      <c r="O61" s="12" t="n">
        <v>11317972</v>
      </c>
      <c r="P61" s="16" t="s">
        <v>237</v>
      </c>
      <c r="Q61" s="17" t="n">
        <f aca="false">VALUE(SUBSTITUTE(P61,".",","))*1000</f>
        <v>16117000</v>
      </c>
      <c r="R61" s="12" t="n">
        <v>11317968</v>
      </c>
      <c r="S61" s="16" t="s">
        <v>236</v>
      </c>
      <c r="T61" s="17" t="n">
        <f aca="false">VALUE(SUBSTITUTE(S61,".",","))*1000</f>
        <v>189000</v>
      </c>
      <c r="U61" s="10" t="s">
        <v>33</v>
      </c>
    </row>
    <row r="62" customFormat="false" ht="15" hidden="false" customHeight="false" outlineLevel="0" collapsed="false">
      <c r="A62" s="2" t="s">
        <v>34</v>
      </c>
      <c r="B62" s="3" t="str">
        <f aca="false">"""retrace Produktion"","""",""product"",""ID"",""2397207"""</f>
        <v>"retrace Produktion","","product","ID","2397207"</v>
      </c>
      <c r="C62" s="3" t="n">
        <v>2397207</v>
      </c>
      <c r="D62" s="3" t="s">
        <v>27</v>
      </c>
      <c r="E62" s="13" t="str">
        <f aca="false">SUBSTITUTE(D62," ","-")</f>
        <v>01-00-0014</v>
      </c>
      <c r="F62" s="14" t="n">
        <v>42255.5298611111</v>
      </c>
      <c r="G62" s="15" t="s">
        <v>28</v>
      </c>
      <c r="H62" s="10" t="s">
        <v>238</v>
      </c>
      <c r="I62" s="12" t="n">
        <v>11317988</v>
      </c>
      <c r="J62" s="16" t="s">
        <v>92</v>
      </c>
      <c r="K62" s="17" t="n">
        <f aca="false">VALUE(SUBSTITUTE(J62,".",","))*1000</f>
        <v>17471000</v>
      </c>
      <c r="L62" s="12" t="n">
        <v>11317990</v>
      </c>
      <c r="M62" s="16" t="s">
        <v>239</v>
      </c>
      <c r="N62" s="17" t="n">
        <f aca="false">VALUE(SUBSTITUTE(M62,".",","))*1000</f>
        <v>218000</v>
      </c>
      <c r="O62" s="12" t="n">
        <v>11317994</v>
      </c>
      <c r="P62" s="16" t="s">
        <v>240</v>
      </c>
      <c r="Q62" s="17" t="n">
        <f aca="false">VALUE(SUBSTITUTE(P62,".",","))*1000</f>
        <v>17610000</v>
      </c>
      <c r="R62" s="12" t="n">
        <v>11317990</v>
      </c>
      <c r="S62" s="16" t="s">
        <v>239</v>
      </c>
      <c r="T62" s="17" t="n">
        <f aca="false">VALUE(SUBSTITUTE(S62,".",","))*1000</f>
        <v>218000</v>
      </c>
      <c r="U62" s="10" t="s">
        <v>33</v>
      </c>
    </row>
    <row r="63" customFormat="false" ht="15" hidden="false" customHeight="false" outlineLevel="0" collapsed="false">
      <c r="A63" s="2" t="s">
        <v>34</v>
      </c>
      <c r="B63" s="3" t="str">
        <f aca="false">"""retrace Produktion"","""",""product"",""ID"",""2397208"""</f>
        <v>"retrace Produktion","","product","ID","2397208"</v>
      </c>
      <c r="C63" s="3" t="n">
        <v>2397208</v>
      </c>
      <c r="D63" s="3" t="s">
        <v>27</v>
      </c>
      <c r="E63" s="13" t="str">
        <f aca="false">SUBSTITUTE(D63," ","-")</f>
        <v>01-00-0014</v>
      </c>
      <c r="F63" s="14" t="n">
        <v>42255.5298611111</v>
      </c>
      <c r="G63" s="15" t="s">
        <v>28</v>
      </c>
      <c r="H63" s="10" t="s">
        <v>241</v>
      </c>
      <c r="I63" s="12" t="n">
        <v>11317999</v>
      </c>
      <c r="J63" s="16" t="s">
        <v>242</v>
      </c>
      <c r="K63" s="17" t="n">
        <f aca="false">VALUE(SUBSTITUTE(J63,".",","))*1000</f>
        <v>17294000</v>
      </c>
      <c r="L63" s="12" t="n">
        <v>11318001</v>
      </c>
      <c r="M63" s="16" t="s">
        <v>243</v>
      </c>
      <c r="N63" s="17" t="n">
        <f aca="false">VALUE(SUBSTITUTE(M63,".",","))*1000</f>
        <v>228000</v>
      </c>
      <c r="O63" s="12" t="n">
        <v>11318005</v>
      </c>
      <c r="P63" s="16" t="s">
        <v>244</v>
      </c>
      <c r="Q63" s="17" t="n">
        <f aca="false">VALUE(SUBSTITUTE(P63,".",","))*1000</f>
        <v>17663000</v>
      </c>
      <c r="R63" s="12" t="n">
        <v>11318001</v>
      </c>
      <c r="S63" s="16" t="s">
        <v>243</v>
      </c>
      <c r="T63" s="17" t="n">
        <f aca="false">VALUE(SUBSTITUTE(S63,".",","))*1000</f>
        <v>228000</v>
      </c>
      <c r="U63" s="10" t="s">
        <v>33</v>
      </c>
    </row>
    <row r="64" customFormat="false" ht="15" hidden="false" customHeight="false" outlineLevel="0" collapsed="false">
      <c r="A64" s="2" t="s">
        <v>34</v>
      </c>
      <c r="B64" s="3" t="str">
        <f aca="false">"""retrace Produktion"","""",""product"",""ID"",""2397209"""</f>
        <v>"retrace Produktion","","product","ID","2397209"</v>
      </c>
      <c r="C64" s="3" t="n">
        <v>2397209</v>
      </c>
      <c r="D64" s="3" t="s">
        <v>27</v>
      </c>
      <c r="E64" s="13" t="str">
        <f aca="false">SUBSTITUTE(D64," ","-")</f>
        <v>01-00-0014</v>
      </c>
      <c r="F64" s="14" t="n">
        <v>42255.5298611111</v>
      </c>
      <c r="G64" s="15" t="s">
        <v>28</v>
      </c>
      <c r="H64" s="10" t="s">
        <v>245</v>
      </c>
      <c r="I64" s="12" t="n">
        <v>11318010</v>
      </c>
      <c r="J64" s="16" t="s">
        <v>246</v>
      </c>
      <c r="K64" s="17" t="n">
        <f aca="false">VALUE(SUBSTITUTE(J64,".",","))*1000</f>
        <v>16940000</v>
      </c>
      <c r="L64" s="12" t="n">
        <v>11318012</v>
      </c>
      <c r="M64" s="16" t="s">
        <v>163</v>
      </c>
      <c r="N64" s="17" t="n">
        <f aca="false">VALUE(SUBSTITUTE(M64,".",","))*1000</f>
        <v>147000</v>
      </c>
      <c r="O64" s="12" t="n">
        <v>11318016</v>
      </c>
      <c r="P64" s="16" t="s">
        <v>247</v>
      </c>
      <c r="Q64" s="17" t="n">
        <f aca="false">VALUE(SUBSTITUTE(P64,".",","))*1000</f>
        <v>15976000</v>
      </c>
      <c r="R64" s="12" t="n">
        <v>11318012</v>
      </c>
      <c r="S64" s="16" t="s">
        <v>163</v>
      </c>
      <c r="T64" s="17" t="n">
        <f aca="false">VALUE(SUBSTITUTE(S64,".",","))*1000</f>
        <v>147000</v>
      </c>
      <c r="U64" s="10" t="s">
        <v>33</v>
      </c>
    </row>
    <row r="65" customFormat="false" ht="15" hidden="false" customHeight="false" outlineLevel="0" collapsed="false">
      <c r="A65" s="2" t="s">
        <v>34</v>
      </c>
      <c r="B65" s="3" t="str">
        <f aca="false">"""retrace Produktion"","""",""product"",""ID"",""2397226"""</f>
        <v>"retrace Produktion","","product","ID","2397226"</v>
      </c>
      <c r="C65" s="3" t="n">
        <v>2397226</v>
      </c>
      <c r="D65" s="3" t="s">
        <v>27</v>
      </c>
      <c r="E65" s="13" t="str">
        <f aca="false">SUBSTITUTE(D65," ","-")</f>
        <v>01-00-0014</v>
      </c>
      <c r="F65" s="14" t="n">
        <v>42255.5340277778</v>
      </c>
      <c r="G65" s="15" t="s">
        <v>28</v>
      </c>
      <c r="H65" s="10" t="s">
        <v>248</v>
      </c>
      <c r="I65" s="12" t="n">
        <v>11318101</v>
      </c>
      <c r="J65" s="16" t="s">
        <v>249</v>
      </c>
      <c r="K65" s="17" t="n">
        <f aca="false">VALUE(SUBSTITUTE(J65,".",","))*1000</f>
        <v>16455000</v>
      </c>
      <c r="L65" s="12" t="n">
        <v>11318103</v>
      </c>
      <c r="M65" s="16" t="s">
        <v>198</v>
      </c>
      <c r="N65" s="17" t="n">
        <f aca="false">VALUE(SUBSTITUTE(M65,".",","))*1000</f>
        <v>172000</v>
      </c>
      <c r="O65" s="12" t="n">
        <v>11318107</v>
      </c>
      <c r="P65" s="16" t="s">
        <v>250</v>
      </c>
      <c r="Q65" s="17" t="n">
        <f aca="false">VALUE(SUBSTITUTE(P65,".",","))*1000</f>
        <v>16982000</v>
      </c>
      <c r="R65" s="12" t="n">
        <v>11318103</v>
      </c>
      <c r="S65" s="16" t="s">
        <v>198</v>
      </c>
      <c r="T65" s="17" t="n">
        <f aca="false">VALUE(SUBSTITUTE(S65,".",","))*1000</f>
        <v>172000</v>
      </c>
      <c r="U65" s="10" t="s">
        <v>33</v>
      </c>
    </row>
    <row r="66" customFormat="false" ht="15" hidden="false" customHeight="false" outlineLevel="0" collapsed="false">
      <c r="A66" s="2" t="s">
        <v>34</v>
      </c>
      <c r="B66" s="3" t="str">
        <f aca="false">"""retrace Produktion"","""",""product"",""ID"",""2397227"""</f>
        <v>"retrace Produktion","","product","ID","2397227"</v>
      </c>
      <c r="C66" s="3" t="n">
        <v>2397227</v>
      </c>
      <c r="D66" s="3" t="s">
        <v>27</v>
      </c>
      <c r="E66" s="13" t="str">
        <f aca="false">SUBSTITUTE(D66," ","-")</f>
        <v>01-00-0014</v>
      </c>
      <c r="F66" s="14" t="n">
        <v>42255.5340277778</v>
      </c>
      <c r="G66" s="15" t="s">
        <v>28</v>
      </c>
      <c r="H66" s="10" t="s">
        <v>251</v>
      </c>
      <c r="I66" s="12" t="n">
        <v>11318112</v>
      </c>
      <c r="J66" s="16" t="s">
        <v>252</v>
      </c>
      <c r="K66" s="17" t="n">
        <f aca="false">VALUE(SUBSTITUTE(J66,".",","))*1000</f>
        <v>16931000</v>
      </c>
      <c r="L66" s="12" t="n">
        <v>11318114</v>
      </c>
      <c r="M66" s="16" t="s">
        <v>236</v>
      </c>
      <c r="N66" s="17" t="n">
        <f aca="false">VALUE(SUBSTITUTE(M66,".",","))*1000</f>
        <v>189000</v>
      </c>
      <c r="O66" s="12" t="n">
        <v>11318118</v>
      </c>
      <c r="P66" s="16" t="s">
        <v>253</v>
      </c>
      <c r="Q66" s="17" t="n">
        <f aca="false">VALUE(SUBSTITUTE(P66,".",","))*1000</f>
        <v>17413000</v>
      </c>
      <c r="R66" s="12" t="n">
        <v>11318114</v>
      </c>
      <c r="S66" s="16" t="s">
        <v>236</v>
      </c>
      <c r="T66" s="17" t="n">
        <f aca="false">VALUE(SUBSTITUTE(S66,".",","))*1000</f>
        <v>189000</v>
      </c>
      <c r="U66" s="10" t="s">
        <v>33</v>
      </c>
    </row>
    <row r="67" customFormat="false" ht="15" hidden="false" customHeight="false" outlineLevel="0" collapsed="false">
      <c r="A67" s="2" t="s">
        <v>34</v>
      </c>
      <c r="B67" s="3" t="str">
        <f aca="false">"""retrace Produktion"","""",""product"",""ID"",""2397228"""</f>
        <v>"retrace Produktion","","product","ID","2397228"</v>
      </c>
      <c r="C67" s="3" t="n">
        <v>2397228</v>
      </c>
      <c r="D67" s="3" t="s">
        <v>27</v>
      </c>
      <c r="E67" s="13" t="str">
        <f aca="false">SUBSTITUTE(D67," ","-")</f>
        <v>01-00-0014</v>
      </c>
      <c r="F67" s="14" t="n">
        <v>42255.5340277778</v>
      </c>
      <c r="G67" s="15" t="s">
        <v>28</v>
      </c>
      <c r="H67" s="10" t="s">
        <v>254</v>
      </c>
      <c r="I67" s="12" t="n">
        <v>11318123</v>
      </c>
      <c r="J67" s="16" t="s">
        <v>255</v>
      </c>
      <c r="K67" s="17" t="n">
        <f aca="false">VALUE(SUBSTITUTE(J67,".",","))*1000</f>
        <v>17796000</v>
      </c>
      <c r="L67" s="12" t="n">
        <v>11318125</v>
      </c>
      <c r="M67" s="16" t="s">
        <v>141</v>
      </c>
      <c r="N67" s="17" t="n">
        <f aca="false">VALUE(SUBSTITUTE(M67,".",","))*1000</f>
        <v>185000</v>
      </c>
      <c r="O67" s="12" t="n">
        <v>11318129</v>
      </c>
      <c r="P67" s="16" t="s">
        <v>256</v>
      </c>
      <c r="Q67" s="17" t="n">
        <f aca="false">VALUE(SUBSTITUTE(P67,".",","))*1000</f>
        <v>16154000</v>
      </c>
      <c r="R67" s="12" t="n">
        <v>11318125</v>
      </c>
      <c r="S67" s="16" t="s">
        <v>141</v>
      </c>
      <c r="T67" s="17" t="n">
        <f aca="false">VALUE(SUBSTITUTE(S67,".",","))*1000</f>
        <v>185000</v>
      </c>
      <c r="U67" s="10" t="s">
        <v>33</v>
      </c>
    </row>
    <row r="68" customFormat="false" ht="15" hidden="false" customHeight="false" outlineLevel="0" collapsed="false">
      <c r="A68" s="2" t="s">
        <v>34</v>
      </c>
      <c r="B68" s="3" t="str">
        <f aca="false">"""retrace Produktion"","""",""product"",""ID"",""2397229"""</f>
        <v>"retrace Produktion","","product","ID","2397229"</v>
      </c>
      <c r="C68" s="3" t="n">
        <v>2397229</v>
      </c>
      <c r="D68" s="3" t="s">
        <v>27</v>
      </c>
      <c r="E68" s="13" t="str">
        <f aca="false">SUBSTITUTE(D68," ","-")</f>
        <v>01-00-0014</v>
      </c>
      <c r="F68" s="14" t="n">
        <v>42255.5340277778</v>
      </c>
      <c r="G68" s="15" t="s">
        <v>28</v>
      </c>
      <c r="H68" s="10" t="s">
        <v>257</v>
      </c>
      <c r="I68" s="12" t="n">
        <v>11318134</v>
      </c>
      <c r="J68" s="16" t="s">
        <v>258</v>
      </c>
      <c r="K68" s="17" t="n">
        <f aca="false">VALUE(SUBSTITUTE(J68,".",","))*1000</f>
        <v>17239000</v>
      </c>
      <c r="L68" s="12" t="n">
        <v>11318136</v>
      </c>
      <c r="M68" s="16" t="s">
        <v>122</v>
      </c>
      <c r="N68" s="17" t="n">
        <f aca="false">VALUE(SUBSTITUTE(M68,".",","))*1000</f>
        <v>207000</v>
      </c>
      <c r="O68" s="12" t="n">
        <v>11318140</v>
      </c>
      <c r="P68" s="16" t="s">
        <v>259</v>
      </c>
      <c r="Q68" s="17" t="n">
        <f aca="false">VALUE(SUBSTITUTE(P68,".",","))*1000</f>
        <v>16526000</v>
      </c>
      <c r="R68" s="12" t="n">
        <v>11318136</v>
      </c>
      <c r="S68" s="16" t="s">
        <v>122</v>
      </c>
      <c r="T68" s="17" t="n">
        <f aca="false">VALUE(SUBSTITUTE(S68,".",","))*1000</f>
        <v>207000</v>
      </c>
      <c r="U68" s="10" t="s">
        <v>33</v>
      </c>
    </row>
    <row r="69" customFormat="false" ht="15" hidden="false" customHeight="false" outlineLevel="0" collapsed="false">
      <c r="A69" s="2" t="s">
        <v>34</v>
      </c>
      <c r="B69" s="3" t="str">
        <f aca="false">"""retrace Produktion"","""",""product"",""ID"",""2397230"""</f>
        <v>"retrace Produktion","","product","ID","2397230"</v>
      </c>
      <c r="C69" s="3" t="n">
        <v>2397230</v>
      </c>
      <c r="D69" s="3" t="s">
        <v>27</v>
      </c>
      <c r="E69" s="13" t="str">
        <f aca="false">SUBSTITUTE(D69," ","-")</f>
        <v>01-00-0014</v>
      </c>
      <c r="F69" s="14" t="n">
        <v>42255.5340277778</v>
      </c>
      <c r="G69" s="15" t="s">
        <v>28</v>
      </c>
      <c r="H69" s="10" t="s">
        <v>260</v>
      </c>
      <c r="I69" s="12" t="n">
        <v>11318145</v>
      </c>
      <c r="J69" s="16" t="s">
        <v>261</v>
      </c>
      <c r="K69" s="17" t="n">
        <f aca="false">VALUE(SUBSTITUTE(J69,".",","))*1000</f>
        <v>17052000</v>
      </c>
      <c r="L69" s="12" t="n">
        <v>11318147</v>
      </c>
      <c r="M69" s="16" t="s">
        <v>262</v>
      </c>
      <c r="N69" s="17" t="n">
        <f aca="false">VALUE(SUBSTITUTE(M69,".",","))*1000</f>
        <v>224000</v>
      </c>
      <c r="O69" s="12" t="n">
        <v>11318151</v>
      </c>
      <c r="P69" s="16" t="s">
        <v>263</v>
      </c>
      <c r="Q69" s="17" t="n">
        <f aca="false">VALUE(SUBSTITUTE(P69,".",","))*1000</f>
        <v>17782000</v>
      </c>
      <c r="R69" s="12" t="n">
        <v>11318147</v>
      </c>
      <c r="S69" s="16" t="s">
        <v>262</v>
      </c>
      <c r="T69" s="17" t="n">
        <f aca="false">VALUE(SUBSTITUTE(S69,".",","))*1000</f>
        <v>224000</v>
      </c>
      <c r="U69" s="10" t="s">
        <v>33</v>
      </c>
    </row>
    <row r="70" customFormat="false" ht="15" hidden="false" customHeight="false" outlineLevel="0" collapsed="false">
      <c r="A70" s="2" t="s">
        <v>34</v>
      </c>
      <c r="B70" s="3" t="str">
        <f aca="false">"""retrace Produktion"","""",""product"",""ID"",""2397231"""</f>
        <v>"retrace Produktion","","product","ID","2397231"</v>
      </c>
      <c r="C70" s="3" t="n">
        <v>2397231</v>
      </c>
      <c r="D70" s="3" t="s">
        <v>27</v>
      </c>
      <c r="E70" s="13" t="str">
        <f aca="false">SUBSTITUTE(D70," ","-")</f>
        <v>01-00-0014</v>
      </c>
      <c r="F70" s="14" t="n">
        <v>42255.5340277778</v>
      </c>
      <c r="G70" s="15" t="s">
        <v>28</v>
      </c>
      <c r="H70" s="10" t="s">
        <v>264</v>
      </c>
      <c r="I70" s="12" t="n">
        <v>11318156</v>
      </c>
      <c r="J70" s="16" t="s">
        <v>265</v>
      </c>
      <c r="K70" s="17" t="n">
        <f aca="false">VALUE(SUBSTITUTE(J70,".",","))*1000</f>
        <v>16980000</v>
      </c>
      <c r="L70" s="12" t="n">
        <v>11318158</v>
      </c>
      <c r="M70" s="16" t="s">
        <v>266</v>
      </c>
      <c r="N70" s="17" t="n">
        <f aca="false">VALUE(SUBSTITUTE(M70,".",","))*1000</f>
        <v>241000</v>
      </c>
      <c r="O70" s="12" t="n">
        <v>11318162</v>
      </c>
      <c r="P70" s="16" t="s">
        <v>267</v>
      </c>
      <c r="Q70" s="17" t="n">
        <f aca="false">VALUE(SUBSTITUTE(P70,".",","))*1000</f>
        <v>18210000</v>
      </c>
      <c r="R70" s="12" t="n">
        <v>11318158</v>
      </c>
      <c r="S70" s="16" t="s">
        <v>266</v>
      </c>
      <c r="T70" s="17" t="n">
        <f aca="false">VALUE(SUBSTITUTE(S70,".",","))*1000</f>
        <v>241000</v>
      </c>
      <c r="U70" s="10" t="s">
        <v>33</v>
      </c>
    </row>
    <row r="71" customFormat="false" ht="15" hidden="false" customHeight="false" outlineLevel="0" collapsed="false">
      <c r="A71" s="2" t="s">
        <v>34</v>
      </c>
      <c r="B71" s="3" t="str">
        <f aca="false">"""retrace Produktion"","""",""product"",""ID"",""2397233"""</f>
        <v>"retrace Produktion","","product","ID","2397233"</v>
      </c>
      <c r="C71" s="3" t="n">
        <v>2397233</v>
      </c>
      <c r="D71" s="3" t="s">
        <v>27</v>
      </c>
      <c r="E71" s="13" t="str">
        <f aca="false">SUBSTITUTE(D71," ","-")</f>
        <v>01-00-0014</v>
      </c>
      <c r="F71" s="14" t="n">
        <v>42255.5340277778</v>
      </c>
      <c r="G71" s="15" t="s">
        <v>28</v>
      </c>
      <c r="H71" s="10" t="s">
        <v>268</v>
      </c>
      <c r="I71" s="12" t="n">
        <v>11318178</v>
      </c>
      <c r="J71" s="16" t="s">
        <v>269</v>
      </c>
      <c r="K71" s="17" t="n">
        <f aca="false">VALUE(SUBSTITUTE(J71,".",","))*1000</f>
        <v>18429000</v>
      </c>
      <c r="L71" s="12" t="n">
        <v>11318180</v>
      </c>
      <c r="M71" s="16" t="s">
        <v>173</v>
      </c>
      <c r="N71" s="17" t="n">
        <f aca="false">VALUE(SUBSTITUTE(M71,".",","))*1000</f>
        <v>170000</v>
      </c>
      <c r="O71" s="12" t="n">
        <v>11318184</v>
      </c>
      <c r="P71" s="16" t="s">
        <v>270</v>
      </c>
      <c r="Q71" s="17" t="n">
        <f aca="false">VALUE(SUBSTITUTE(P71,".",","))*1000</f>
        <v>18614000</v>
      </c>
      <c r="R71" s="12" t="n">
        <v>11318180</v>
      </c>
      <c r="S71" s="16" t="s">
        <v>173</v>
      </c>
      <c r="T71" s="17" t="n">
        <f aca="false">VALUE(SUBSTITUTE(S71,".",","))*1000</f>
        <v>170000</v>
      </c>
      <c r="U71" s="10" t="s">
        <v>33</v>
      </c>
    </row>
    <row r="72" customFormat="false" ht="15" hidden="false" customHeight="false" outlineLevel="0" collapsed="false">
      <c r="A72" s="2" t="s">
        <v>34</v>
      </c>
      <c r="B72" s="3" t="str">
        <f aca="false">"""retrace Produktion"","""",""product"",""ID"",""2397234"""</f>
        <v>"retrace Produktion","","product","ID","2397234"</v>
      </c>
      <c r="C72" s="3" t="n">
        <v>2397234</v>
      </c>
      <c r="D72" s="3" t="s">
        <v>27</v>
      </c>
      <c r="E72" s="13" t="str">
        <f aca="false">SUBSTITUTE(D72," ","-")</f>
        <v>01-00-0014</v>
      </c>
      <c r="F72" s="14" t="n">
        <v>42255.5375</v>
      </c>
      <c r="G72" s="15" t="s">
        <v>28</v>
      </c>
      <c r="H72" s="10" t="s">
        <v>271</v>
      </c>
      <c r="I72" s="12" t="n">
        <v>11318189</v>
      </c>
      <c r="J72" s="16" t="s">
        <v>272</v>
      </c>
      <c r="K72" s="17" t="n">
        <f aca="false">VALUE(SUBSTITUTE(J72,".",","))*1000</f>
        <v>18177000</v>
      </c>
      <c r="L72" s="12" t="n">
        <v>11318191</v>
      </c>
      <c r="M72" s="16" t="s">
        <v>148</v>
      </c>
      <c r="N72" s="17" t="n">
        <f aca="false">VALUE(SUBSTITUTE(M72,".",","))*1000</f>
        <v>175000</v>
      </c>
      <c r="O72" s="12" t="n">
        <v>11318195</v>
      </c>
      <c r="P72" s="16" t="s">
        <v>273</v>
      </c>
      <c r="Q72" s="17" t="n">
        <f aca="false">VALUE(SUBSTITUTE(P72,".",","))*1000</f>
        <v>17240000</v>
      </c>
      <c r="R72" s="12" t="n">
        <v>11318191</v>
      </c>
      <c r="S72" s="16" t="s">
        <v>148</v>
      </c>
      <c r="T72" s="17" t="n">
        <f aca="false">VALUE(SUBSTITUTE(S72,".",","))*1000</f>
        <v>175000</v>
      </c>
      <c r="U72" s="10" t="s">
        <v>33</v>
      </c>
    </row>
    <row r="73" customFormat="false" ht="15" hidden="false" customHeight="false" outlineLevel="0" collapsed="false">
      <c r="A73" s="2" t="s">
        <v>34</v>
      </c>
      <c r="B73" s="3" t="str">
        <f aca="false">"""retrace Produktion"","""",""product"",""ID"",""2397236"""</f>
        <v>"retrace Produktion","","product","ID","2397236"</v>
      </c>
      <c r="C73" s="3" t="n">
        <v>2397236</v>
      </c>
      <c r="D73" s="3" t="s">
        <v>27</v>
      </c>
      <c r="E73" s="13" t="str">
        <f aca="false">SUBSTITUTE(D73," ","-")</f>
        <v>01-00-0014</v>
      </c>
      <c r="F73" s="14" t="n">
        <v>42255.5375</v>
      </c>
      <c r="G73" s="15" t="s">
        <v>28</v>
      </c>
      <c r="H73" s="10" t="s">
        <v>274</v>
      </c>
      <c r="I73" s="12" t="n">
        <v>11318211</v>
      </c>
      <c r="J73" s="16" t="s">
        <v>275</v>
      </c>
      <c r="K73" s="17" t="n">
        <f aca="false">VALUE(SUBSTITUTE(J73,".",","))*1000</f>
        <v>17765000</v>
      </c>
      <c r="L73" s="12" t="n">
        <v>11318213</v>
      </c>
      <c r="M73" s="16" t="s">
        <v>103</v>
      </c>
      <c r="N73" s="17" t="n">
        <f aca="false">VALUE(SUBSTITUTE(M73,".",","))*1000</f>
        <v>183000</v>
      </c>
      <c r="O73" s="12" t="n">
        <v>11318217</v>
      </c>
      <c r="P73" s="16" t="s">
        <v>276</v>
      </c>
      <c r="Q73" s="17" t="n">
        <f aca="false">VALUE(SUBSTITUTE(P73,".",","))*1000</f>
        <v>16814000</v>
      </c>
      <c r="R73" s="12" t="n">
        <v>11318213</v>
      </c>
      <c r="S73" s="16" t="s">
        <v>103</v>
      </c>
      <c r="T73" s="17" t="n">
        <f aca="false">VALUE(SUBSTITUTE(S73,".",","))*1000</f>
        <v>183000</v>
      </c>
      <c r="U73" s="10" t="s">
        <v>33</v>
      </c>
    </row>
    <row r="74" customFormat="false" ht="15" hidden="false" customHeight="false" outlineLevel="0" collapsed="false">
      <c r="A74" s="2" t="s">
        <v>34</v>
      </c>
      <c r="B74" s="3" t="str">
        <f aca="false">"""retrace Produktion"","""",""product"",""ID"",""2397237"""</f>
        <v>"retrace Produktion","","product","ID","2397237"</v>
      </c>
      <c r="C74" s="3" t="n">
        <v>2397237</v>
      </c>
      <c r="D74" s="3" t="s">
        <v>27</v>
      </c>
      <c r="E74" s="13" t="str">
        <f aca="false">SUBSTITUTE(D74," ","-")</f>
        <v>01-00-0014</v>
      </c>
      <c r="F74" s="14" t="n">
        <v>42255.5375</v>
      </c>
      <c r="G74" s="15" t="s">
        <v>28</v>
      </c>
      <c r="H74" s="10" t="s">
        <v>277</v>
      </c>
      <c r="I74" s="12" t="n">
        <v>11318222</v>
      </c>
      <c r="J74" s="16" t="s">
        <v>278</v>
      </c>
      <c r="K74" s="17" t="n">
        <f aca="false">VALUE(SUBSTITUTE(J74,".",","))*1000</f>
        <v>16942000</v>
      </c>
      <c r="L74" s="12" t="n">
        <v>11318224</v>
      </c>
      <c r="M74" s="16" t="s">
        <v>31</v>
      </c>
      <c r="N74" s="17" t="n">
        <f aca="false">VALUE(SUBSTITUTE(M74,".",","))*1000</f>
        <v>186000</v>
      </c>
      <c r="O74" s="12" t="n">
        <v>11318228</v>
      </c>
      <c r="P74" s="16" t="s">
        <v>279</v>
      </c>
      <c r="Q74" s="17" t="n">
        <f aca="false">VALUE(SUBSTITUTE(P74,".",","))*1000</f>
        <v>16354000</v>
      </c>
      <c r="R74" s="12" t="n">
        <v>11318224</v>
      </c>
      <c r="S74" s="16" t="s">
        <v>31</v>
      </c>
      <c r="T74" s="17" t="n">
        <f aca="false">VALUE(SUBSTITUTE(S74,".",","))*1000</f>
        <v>186000</v>
      </c>
      <c r="U74" s="10" t="s">
        <v>33</v>
      </c>
    </row>
    <row r="75" customFormat="false" ht="15" hidden="false" customHeight="false" outlineLevel="0" collapsed="false">
      <c r="A75" s="2" t="s">
        <v>34</v>
      </c>
      <c r="B75" s="3" t="str">
        <f aca="false">"""retrace Produktion"","""",""product"",""ID"",""2397238"""</f>
        <v>"retrace Produktion","","product","ID","2397238"</v>
      </c>
      <c r="C75" s="3" t="n">
        <v>2397238</v>
      </c>
      <c r="D75" s="3" t="s">
        <v>27</v>
      </c>
      <c r="E75" s="13" t="str">
        <f aca="false">SUBSTITUTE(D75," ","-")</f>
        <v>01-00-0014</v>
      </c>
      <c r="F75" s="14" t="n">
        <v>42255.5375</v>
      </c>
      <c r="G75" s="15" t="s">
        <v>28</v>
      </c>
      <c r="H75" s="10" t="s">
        <v>280</v>
      </c>
      <c r="I75" s="12" t="n">
        <v>11318233</v>
      </c>
      <c r="J75" s="16" t="s">
        <v>281</v>
      </c>
      <c r="K75" s="17" t="n">
        <f aca="false">VALUE(SUBSTITUTE(J75,".",","))*1000</f>
        <v>16909000</v>
      </c>
      <c r="L75" s="12" t="n">
        <v>11318235</v>
      </c>
      <c r="M75" s="16" t="s">
        <v>37</v>
      </c>
      <c r="N75" s="17" t="n">
        <f aca="false">VALUE(SUBSTITUTE(M75,".",","))*1000</f>
        <v>178000</v>
      </c>
      <c r="O75" s="12" t="n">
        <v>11318239</v>
      </c>
      <c r="P75" s="16" t="s">
        <v>282</v>
      </c>
      <c r="Q75" s="17" t="n">
        <f aca="false">VALUE(SUBSTITUTE(P75,".",","))*1000</f>
        <v>17182000</v>
      </c>
      <c r="R75" s="12" t="n">
        <v>11318235</v>
      </c>
      <c r="S75" s="16" t="s">
        <v>37</v>
      </c>
      <c r="T75" s="17" t="n">
        <f aca="false">VALUE(SUBSTITUTE(S75,".",","))*1000</f>
        <v>178000</v>
      </c>
      <c r="U75" s="10" t="s">
        <v>33</v>
      </c>
    </row>
    <row r="76" customFormat="false" ht="15" hidden="false" customHeight="false" outlineLevel="0" collapsed="false">
      <c r="A76" s="2" t="s">
        <v>34</v>
      </c>
      <c r="B76" s="3" t="str">
        <f aca="false">"""retrace Produktion"","""",""product"",""ID"",""2397240"""</f>
        <v>"retrace Produktion","","product","ID","2397240"</v>
      </c>
      <c r="C76" s="3" t="n">
        <v>2397240</v>
      </c>
      <c r="D76" s="3" t="s">
        <v>27</v>
      </c>
      <c r="E76" s="13" t="str">
        <f aca="false">SUBSTITUTE(D76," ","-")</f>
        <v>01-00-0014</v>
      </c>
      <c r="F76" s="14" t="n">
        <v>42255.5375</v>
      </c>
      <c r="G76" s="15" t="s">
        <v>28</v>
      </c>
      <c r="H76" s="10" t="s">
        <v>283</v>
      </c>
      <c r="I76" s="12" t="n">
        <v>11318255</v>
      </c>
      <c r="J76" s="16" t="s">
        <v>284</v>
      </c>
      <c r="K76" s="17" t="n">
        <f aca="false">VALUE(SUBSTITUTE(J76,".",","))*1000</f>
        <v>17176000</v>
      </c>
      <c r="L76" s="12" t="n">
        <v>11318257</v>
      </c>
      <c r="M76" s="16" t="s">
        <v>219</v>
      </c>
      <c r="N76" s="17" t="n">
        <f aca="false">VALUE(SUBSTITUTE(M76,".",","))*1000</f>
        <v>181000</v>
      </c>
      <c r="O76" s="12" t="n">
        <v>11318261</v>
      </c>
      <c r="P76" s="16" t="s">
        <v>285</v>
      </c>
      <c r="Q76" s="17" t="n">
        <f aca="false">VALUE(SUBSTITUTE(P76,".",","))*1000</f>
        <v>17762000</v>
      </c>
      <c r="R76" s="12" t="n">
        <v>11318257</v>
      </c>
      <c r="S76" s="16" t="s">
        <v>219</v>
      </c>
      <c r="T76" s="17" t="n">
        <f aca="false">VALUE(SUBSTITUTE(S76,".",","))*1000</f>
        <v>181000</v>
      </c>
      <c r="U76" s="10" t="s">
        <v>33</v>
      </c>
    </row>
    <row r="77" customFormat="false" ht="15" hidden="false" customHeight="false" outlineLevel="0" collapsed="false">
      <c r="A77" s="2" t="s">
        <v>34</v>
      </c>
      <c r="B77" s="3" t="str">
        <f aca="false">"""retrace Produktion"","""",""product"",""ID"",""2397241"""</f>
        <v>"retrace Produktion","","product","ID","2397241"</v>
      </c>
      <c r="C77" s="3" t="n">
        <v>2397241</v>
      </c>
      <c r="D77" s="3" t="s">
        <v>27</v>
      </c>
      <c r="E77" s="13" t="str">
        <f aca="false">SUBSTITUTE(D77," ","-")</f>
        <v>01-00-0014</v>
      </c>
      <c r="F77" s="14" t="n">
        <v>42255.5375</v>
      </c>
      <c r="G77" s="15" t="s">
        <v>28</v>
      </c>
      <c r="H77" s="10" t="s">
        <v>286</v>
      </c>
      <c r="I77" s="12" t="n">
        <v>11318266</v>
      </c>
      <c r="J77" s="16" t="s">
        <v>287</v>
      </c>
      <c r="K77" s="17" t="n">
        <f aca="false">VALUE(SUBSTITUTE(J77,".",","))*1000</f>
        <v>17964000</v>
      </c>
      <c r="L77" s="12" t="n">
        <v>11318268</v>
      </c>
      <c r="M77" s="16" t="s">
        <v>288</v>
      </c>
      <c r="N77" s="17" t="n">
        <f aca="false">VALUE(SUBSTITUTE(M77,".",","))*1000</f>
        <v>151000</v>
      </c>
      <c r="O77" s="12" t="n">
        <v>11318272</v>
      </c>
      <c r="P77" s="16" t="s">
        <v>289</v>
      </c>
      <c r="Q77" s="17" t="n">
        <f aca="false">VALUE(SUBSTITUTE(P77,".",","))*1000</f>
        <v>17322000</v>
      </c>
      <c r="R77" s="12" t="n">
        <v>11318268</v>
      </c>
      <c r="S77" s="16" t="s">
        <v>288</v>
      </c>
      <c r="T77" s="17" t="n">
        <f aca="false">VALUE(SUBSTITUTE(S77,".",","))*1000</f>
        <v>151000</v>
      </c>
      <c r="U77" s="10" t="s">
        <v>33</v>
      </c>
    </row>
    <row r="78" customFormat="false" ht="15" hidden="false" customHeight="false" outlineLevel="0" collapsed="false">
      <c r="A78" s="2" t="s">
        <v>34</v>
      </c>
      <c r="B78" s="3" t="str">
        <f aca="false">"""retrace Produktion"","""",""product"",""ID"",""2397258"""</f>
        <v>"retrace Produktion","","product","ID","2397258"</v>
      </c>
      <c r="C78" s="3" t="n">
        <v>2397258</v>
      </c>
      <c r="D78" s="3" t="s">
        <v>27</v>
      </c>
      <c r="E78" s="13" t="str">
        <f aca="false">SUBSTITUTE(D78," ","-")</f>
        <v>01-00-0014</v>
      </c>
      <c r="F78" s="14" t="n">
        <v>42255.5416666667</v>
      </c>
      <c r="G78" s="15" t="s">
        <v>28</v>
      </c>
      <c r="H78" s="10" t="s">
        <v>290</v>
      </c>
      <c r="I78" s="12" t="n">
        <v>11318357</v>
      </c>
      <c r="J78" s="16" t="s">
        <v>291</v>
      </c>
      <c r="K78" s="17" t="n">
        <f aca="false">VALUE(SUBSTITUTE(J78,".",","))*1000</f>
        <v>18317000</v>
      </c>
      <c r="L78" s="12" t="n">
        <v>11318359</v>
      </c>
      <c r="M78" s="16" t="s">
        <v>292</v>
      </c>
      <c r="N78" s="17" t="n">
        <f aca="false">VALUE(SUBSTITUTE(M78,".",","))*1000</f>
        <v>97000</v>
      </c>
      <c r="O78" s="12" t="n">
        <v>11318363</v>
      </c>
      <c r="P78" s="16" t="s">
        <v>293</v>
      </c>
      <c r="Q78" s="17" t="n">
        <f aca="false">VALUE(SUBSTITUTE(P78,".",","))*1000</f>
        <v>16933000</v>
      </c>
      <c r="R78" s="12" t="n">
        <v>11318359</v>
      </c>
      <c r="S78" s="16" t="s">
        <v>292</v>
      </c>
      <c r="T78" s="17" t="n">
        <f aca="false">VALUE(SUBSTITUTE(S78,".",","))*1000</f>
        <v>97000</v>
      </c>
      <c r="U78" s="10" t="s">
        <v>33</v>
      </c>
    </row>
    <row r="79" customFormat="false" ht="15" hidden="false" customHeight="false" outlineLevel="0" collapsed="false">
      <c r="A79" s="2" t="s">
        <v>34</v>
      </c>
      <c r="B79" s="3" t="str">
        <f aca="false">"""retrace Produktion"","""",""product"",""ID"",""2397259"""</f>
        <v>"retrace Produktion","","product","ID","2397259"</v>
      </c>
      <c r="C79" s="3" t="n">
        <v>2397259</v>
      </c>
      <c r="D79" s="3" t="s">
        <v>27</v>
      </c>
      <c r="E79" s="13" t="str">
        <f aca="false">SUBSTITUTE(D79," ","-")</f>
        <v>01-00-0014</v>
      </c>
      <c r="F79" s="14" t="n">
        <v>42255.5416666667</v>
      </c>
      <c r="G79" s="15" t="s">
        <v>28</v>
      </c>
      <c r="H79" s="10" t="s">
        <v>294</v>
      </c>
      <c r="I79" s="12" t="n">
        <v>11318368</v>
      </c>
      <c r="J79" s="16" t="s">
        <v>295</v>
      </c>
      <c r="K79" s="17" t="n">
        <f aca="false">VALUE(SUBSTITUTE(J79,".",","))*1000</f>
        <v>17314000</v>
      </c>
      <c r="L79" s="12" t="n">
        <v>11318370</v>
      </c>
      <c r="M79" s="16" t="s">
        <v>296</v>
      </c>
      <c r="N79" s="17" t="n">
        <f aca="false">VALUE(SUBSTITUTE(M79,".",","))*1000</f>
        <v>142000</v>
      </c>
      <c r="O79" s="12" t="n">
        <v>11318374</v>
      </c>
      <c r="P79" s="16" t="s">
        <v>297</v>
      </c>
      <c r="Q79" s="17" t="n">
        <f aca="false">VALUE(SUBSTITUTE(P79,".",","))*1000</f>
        <v>17623000</v>
      </c>
      <c r="R79" s="12" t="n">
        <v>11318370</v>
      </c>
      <c r="S79" s="16" t="s">
        <v>296</v>
      </c>
      <c r="T79" s="17" t="n">
        <f aca="false">VALUE(SUBSTITUTE(S79,".",","))*1000</f>
        <v>142000</v>
      </c>
      <c r="U79" s="10" t="s">
        <v>33</v>
      </c>
    </row>
    <row r="80" customFormat="false" ht="15" hidden="false" customHeight="false" outlineLevel="0" collapsed="false">
      <c r="A80" s="2" t="s">
        <v>34</v>
      </c>
      <c r="B80" s="3" t="str">
        <f aca="false">"""retrace Produktion"","""",""product"",""ID"",""2397260"""</f>
        <v>"retrace Produktion","","product","ID","2397260"</v>
      </c>
      <c r="C80" s="3" t="n">
        <v>2397260</v>
      </c>
      <c r="D80" s="3" t="s">
        <v>27</v>
      </c>
      <c r="E80" s="13" t="str">
        <f aca="false">SUBSTITUTE(D80," ","-")</f>
        <v>01-00-0014</v>
      </c>
      <c r="F80" s="14" t="n">
        <v>42255.5416666667</v>
      </c>
      <c r="G80" s="15" t="s">
        <v>28</v>
      </c>
      <c r="H80" s="10" t="s">
        <v>298</v>
      </c>
      <c r="I80" s="12" t="n">
        <v>11318379</v>
      </c>
      <c r="J80" s="16" t="s">
        <v>299</v>
      </c>
      <c r="K80" s="17" t="n">
        <f aca="false">VALUE(SUBSTITUTE(J80,".",","))*1000</f>
        <v>17690000</v>
      </c>
      <c r="L80" s="12" t="n">
        <v>11318381</v>
      </c>
      <c r="M80" s="16" t="s">
        <v>300</v>
      </c>
      <c r="N80" s="17" t="n">
        <f aca="false">VALUE(SUBSTITUTE(M80,".",","))*1000</f>
        <v>162000</v>
      </c>
      <c r="O80" s="12" t="n">
        <v>11318385</v>
      </c>
      <c r="P80" s="16" t="s">
        <v>301</v>
      </c>
      <c r="Q80" s="17" t="n">
        <f aca="false">VALUE(SUBSTITUTE(P80,".",","))*1000</f>
        <v>16408000</v>
      </c>
      <c r="R80" s="12" t="n">
        <v>11318381</v>
      </c>
      <c r="S80" s="16" t="s">
        <v>300</v>
      </c>
      <c r="T80" s="17" t="n">
        <f aca="false">VALUE(SUBSTITUTE(S80,".",","))*1000</f>
        <v>162000</v>
      </c>
      <c r="U80" s="10" t="s">
        <v>33</v>
      </c>
    </row>
    <row r="81" customFormat="false" ht="15" hidden="false" customHeight="false" outlineLevel="0" collapsed="false">
      <c r="A81" s="2" t="s">
        <v>34</v>
      </c>
      <c r="B81" s="3" t="str">
        <f aca="false">"""retrace Produktion"","""",""product"",""ID"",""2397261"""</f>
        <v>"retrace Produktion","","product","ID","2397261"</v>
      </c>
      <c r="C81" s="3" t="n">
        <v>2397261</v>
      </c>
      <c r="D81" s="3" t="s">
        <v>27</v>
      </c>
      <c r="E81" s="13" t="str">
        <f aca="false">SUBSTITUTE(D81," ","-")</f>
        <v>01-00-0014</v>
      </c>
      <c r="F81" s="14" t="n">
        <v>42255.5416666667</v>
      </c>
      <c r="G81" s="15" t="s">
        <v>28</v>
      </c>
      <c r="H81" s="10" t="s">
        <v>302</v>
      </c>
      <c r="I81" s="12" t="n">
        <v>11318390</v>
      </c>
      <c r="J81" s="16" t="s">
        <v>303</v>
      </c>
      <c r="K81" s="17" t="n">
        <f aca="false">VALUE(SUBSTITUTE(J81,".",","))*1000</f>
        <v>17899000</v>
      </c>
      <c r="L81" s="12" t="n">
        <v>11318392</v>
      </c>
      <c r="M81" s="16" t="s">
        <v>288</v>
      </c>
      <c r="N81" s="17" t="n">
        <f aca="false">VALUE(SUBSTITUTE(M81,".",","))*1000</f>
        <v>151000</v>
      </c>
      <c r="O81" s="12" t="n">
        <v>11318396</v>
      </c>
      <c r="P81" s="16" t="s">
        <v>304</v>
      </c>
      <c r="Q81" s="17" t="n">
        <f aca="false">VALUE(SUBSTITUTE(P81,".",","))*1000</f>
        <v>17013000</v>
      </c>
      <c r="R81" s="12" t="n">
        <v>11318392</v>
      </c>
      <c r="S81" s="16" t="s">
        <v>288</v>
      </c>
      <c r="T81" s="17" t="n">
        <f aca="false">VALUE(SUBSTITUTE(S81,".",","))*1000</f>
        <v>151000</v>
      </c>
      <c r="U81" s="10" t="s">
        <v>33</v>
      </c>
    </row>
    <row r="82" customFormat="false" ht="15" hidden="false" customHeight="false" outlineLevel="0" collapsed="false">
      <c r="A82" s="2" t="s">
        <v>34</v>
      </c>
      <c r="B82" s="3" t="str">
        <f aca="false">"""retrace Produktion"","""",""product"",""ID"",""2397262"""</f>
        <v>"retrace Produktion","","product","ID","2397262"</v>
      </c>
      <c r="C82" s="3" t="n">
        <v>2397262</v>
      </c>
      <c r="D82" s="3" t="s">
        <v>27</v>
      </c>
      <c r="E82" s="13" t="str">
        <f aca="false">SUBSTITUTE(D82," ","-")</f>
        <v>01-00-0014</v>
      </c>
      <c r="F82" s="14" t="n">
        <v>42255.5416666667</v>
      </c>
      <c r="G82" s="15" t="s">
        <v>28</v>
      </c>
      <c r="H82" s="10" t="s">
        <v>305</v>
      </c>
      <c r="I82" s="12" t="n">
        <v>11318401</v>
      </c>
      <c r="J82" s="16" t="s">
        <v>306</v>
      </c>
      <c r="K82" s="17" t="n">
        <f aca="false">VALUE(SUBSTITUTE(J82,".",","))*1000</f>
        <v>17242000</v>
      </c>
      <c r="L82" s="12" t="n">
        <v>11318403</v>
      </c>
      <c r="M82" s="16" t="s">
        <v>122</v>
      </c>
      <c r="N82" s="17" t="n">
        <f aca="false">VALUE(SUBSTITUTE(M82,".",","))*1000</f>
        <v>207000</v>
      </c>
      <c r="O82" s="12" t="n">
        <v>11318407</v>
      </c>
      <c r="P82" s="16" t="s">
        <v>307</v>
      </c>
      <c r="Q82" s="17" t="n">
        <f aca="false">VALUE(SUBSTITUTE(P82,".",","))*1000</f>
        <v>17455000</v>
      </c>
      <c r="R82" s="12" t="n">
        <v>11318403</v>
      </c>
      <c r="S82" s="16" t="s">
        <v>122</v>
      </c>
      <c r="T82" s="17" t="n">
        <f aca="false">VALUE(SUBSTITUTE(S82,".",","))*1000</f>
        <v>207000</v>
      </c>
      <c r="U82" s="10" t="s">
        <v>33</v>
      </c>
    </row>
    <row r="83" customFormat="false" ht="15" hidden="false" customHeight="false" outlineLevel="0" collapsed="false">
      <c r="A83" s="2" t="s">
        <v>34</v>
      </c>
      <c r="B83" s="3" t="str">
        <f aca="false">"""retrace Produktion"","""",""product"",""ID"",""2397263"""</f>
        <v>"retrace Produktion","","product","ID","2397263"</v>
      </c>
      <c r="C83" s="3" t="n">
        <v>2397263</v>
      </c>
      <c r="D83" s="3" t="s">
        <v>27</v>
      </c>
      <c r="E83" s="13" t="str">
        <f aca="false">SUBSTITUTE(D83," ","-")</f>
        <v>01-00-0014</v>
      </c>
      <c r="F83" s="14" t="n">
        <v>42255.5416666667</v>
      </c>
      <c r="G83" s="15" t="s">
        <v>28</v>
      </c>
      <c r="H83" s="10" t="s">
        <v>308</v>
      </c>
      <c r="I83" s="12" t="n">
        <v>11318412</v>
      </c>
      <c r="J83" s="16" t="s">
        <v>309</v>
      </c>
      <c r="K83" s="17" t="n">
        <f aca="false">VALUE(SUBSTITUTE(J83,".",","))*1000</f>
        <v>17334000</v>
      </c>
      <c r="L83" s="12" t="n">
        <v>11318414</v>
      </c>
      <c r="M83" s="16" t="s">
        <v>236</v>
      </c>
      <c r="N83" s="17" t="n">
        <f aca="false">VALUE(SUBSTITUTE(M83,".",","))*1000</f>
        <v>189000</v>
      </c>
      <c r="O83" s="12" t="n">
        <v>11318418</v>
      </c>
      <c r="P83" s="16" t="s">
        <v>310</v>
      </c>
      <c r="Q83" s="17" t="n">
        <f aca="false">VALUE(SUBSTITUTE(P83,".",","))*1000</f>
        <v>17212000</v>
      </c>
      <c r="R83" s="12" t="n">
        <v>11318414</v>
      </c>
      <c r="S83" s="16" t="s">
        <v>236</v>
      </c>
      <c r="T83" s="17" t="n">
        <f aca="false">VALUE(SUBSTITUTE(S83,".",","))*1000</f>
        <v>189000</v>
      </c>
      <c r="U83" s="10" t="s">
        <v>33</v>
      </c>
    </row>
    <row r="84" customFormat="false" ht="15" hidden="false" customHeight="false" outlineLevel="0" collapsed="false">
      <c r="A84" s="2" t="s">
        <v>34</v>
      </c>
      <c r="B84" s="3" t="str">
        <f aca="false">"""retrace Produktion"","""",""product"",""ID"",""2397264"""</f>
        <v>"retrace Produktion","","product","ID","2397264"</v>
      </c>
      <c r="C84" s="3" t="n">
        <v>2397264</v>
      </c>
      <c r="D84" s="3" t="s">
        <v>27</v>
      </c>
      <c r="E84" s="13" t="str">
        <f aca="false">SUBSTITUTE(D84," ","-")</f>
        <v>01-00-0014</v>
      </c>
      <c r="F84" s="14" t="n">
        <v>42255.5416666667</v>
      </c>
      <c r="G84" s="15" t="s">
        <v>28</v>
      </c>
      <c r="H84" s="10" t="s">
        <v>311</v>
      </c>
      <c r="I84" s="12" t="n">
        <v>11318423</v>
      </c>
      <c r="J84" s="16" t="s">
        <v>312</v>
      </c>
      <c r="K84" s="17" t="n">
        <f aca="false">VALUE(SUBSTITUTE(J84,".",","))*1000</f>
        <v>17443000</v>
      </c>
      <c r="L84" s="12" t="n">
        <v>11318425</v>
      </c>
      <c r="M84" s="16" t="s">
        <v>137</v>
      </c>
      <c r="N84" s="17" t="n">
        <f aca="false">VALUE(SUBSTITUTE(M84,".",","))*1000</f>
        <v>167000</v>
      </c>
      <c r="O84" s="12" t="n">
        <v>11318429</v>
      </c>
      <c r="P84" s="16" t="s">
        <v>48</v>
      </c>
      <c r="Q84" s="17" t="n">
        <f aca="false">VALUE(SUBSTITUTE(P84,".",","))*1000</f>
        <v>17129000</v>
      </c>
      <c r="R84" s="12" t="n">
        <v>11318425</v>
      </c>
      <c r="S84" s="16" t="s">
        <v>137</v>
      </c>
      <c r="T84" s="17" t="n">
        <f aca="false">VALUE(SUBSTITUTE(S84,".",","))*1000</f>
        <v>167000</v>
      </c>
      <c r="U84" s="10" t="s">
        <v>33</v>
      </c>
    </row>
    <row r="85" customFormat="false" ht="15" hidden="false" customHeight="false" outlineLevel="0" collapsed="false">
      <c r="A85" s="2" t="s">
        <v>34</v>
      </c>
      <c r="B85" s="3" t="str">
        <f aca="false">"""retrace Produktion"","""",""product"",""ID"",""2397265"""</f>
        <v>"retrace Produktion","","product","ID","2397265"</v>
      </c>
      <c r="C85" s="3" t="n">
        <v>2397265</v>
      </c>
      <c r="D85" s="3" t="s">
        <v>27</v>
      </c>
      <c r="E85" s="13" t="str">
        <f aca="false">SUBSTITUTE(D85," ","-")</f>
        <v>01-00-0014</v>
      </c>
      <c r="F85" s="14" t="n">
        <v>42255.5416666667</v>
      </c>
      <c r="G85" s="15" t="s">
        <v>28</v>
      </c>
      <c r="H85" s="10" t="s">
        <v>313</v>
      </c>
      <c r="I85" s="12" t="n">
        <v>11318434</v>
      </c>
      <c r="J85" s="16" t="s">
        <v>314</v>
      </c>
      <c r="K85" s="17" t="n">
        <f aca="false">VALUE(SUBSTITUTE(J85,".",","))*1000</f>
        <v>17215000</v>
      </c>
      <c r="L85" s="12" t="n">
        <v>11318436</v>
      </c>
      <c r="M85" s="16" t="s">
        <v>57</v>
      </c>
      <c r="N85" s="17" t="n">
        <f aca="false">VALUE(SUBSTITUTE(M85,".",","))*1000</f>
        <v>177000</v>
      </c>
      <c r="O85" s="12" t="n">
        <v>11318440</v>
      </c>
      <c r="P85" s="16" t="s">
        <v>315</v>
      </c>
      <c r="Q85" s="17" t="n">
        <f aca="false">VALUE(SUBSTITUTE(P85,".",","))*1000</f>
        <v>17002000</v>
      </c>
      <c r="R85" s="12" t="n">
        <v>11318436</v>
      </c>
      <c r="S85" s="16" t="s">
        <v>57</v>
      </c>
      <c r="T85" s="17" t="n">
        <f aca="false">VALUE(SUBSTITUTE(S85,".",","))*1000</f>
        <v>177000</v>
      </c>
      <c r="U85" s="10" t="s">
        <v>33</v>
      </c>
    </row>
    <row r="86" customFormat="false" ht="15" hidden="false" customHeight="false" outlineLevel="0" collapsed="false">
      <c r="A86" s="2" t="s">
        <v>34</v>
      </c>
      <c r="B86" s="3" t="str">
        <f aca="false">"""retrace Produktion"","""",""product"",""ID"",""2397282"""</f>
        <v>"retrace Produktion","","product","ID","2397282"</v>
      </c>
      <c r="C86" s="3" t="n">
        <v>2397282</v>
      </c>
      <c r="D86" s="3" t="s">
        <v>27</v>
      </c>
      <c r="E86" s="13" t="str">
        <f aca="false">SUBSTITUTE(D86," ","-")</f>
        <v>01-00-0014</v>
      </c>
      <c r="F86" s="14" t="n">
        <v>42255.5451388889</v>
      </c>
      <c r="G86" s="15" t="s">
        <v>28</v>
      </c>
      <c r="H86" s="10" t="s">
        <v>316</v>
      </c>
      <c r="I86" s="12" t="n">
        <v>11318525</v>
      </c>
      <c r="J86" s="16" t="s">
        <v>317</v>
      </c>
      <c r="K86" s="17" t="n">
        <f aca="false">VALUE(SUBSTITUTE(J86,".",","))*1000</f>
        <v>18052000</v>
      </c>
      <c r="L86" s="12" t="n">
        <v>11318527</v>
      </c>
      <c r="M86" s="16" t="s">
        <v>118</v>
      </c>
      <c r="N86" s="17" t="n">
        <f aca="false">VALUE(SUBSTITUTE(M86,".",","))*1000</f>
        <v>149000</v>
      </c>
      <c r="O86" s="12" t="n">
        <v>11318531</v>
      </c>
      <c r="P86" s="16" t="s">
        <v>318</v>
      </c>
      <c r="Q86" s="17" t="n">
        <f aca="false">VALUE(SUBSTITUTE(P86,".",","))*1000</f>
        <v>17456000</v>
      </c>
      <c r="R86" s="12" t="n">
        <v>11318527</v>
      </c>
      <c r="S86" s="16" t="s">
        <v>118</v>
      </c>
      <c r="T86" s="17" t="n">
        <f aca="false">VALUE(SUBSTITUTE(S86,".",","))*1000</f>
        <v>149000</v>
      </c>
      <c r="U86" s="10" t="s">
        <v>33</v>
      </c>
    </row>
    <row r="87" customFormat="false" ht="15" hidden="false" customHeight="false" outlineLevel="0" collapsed="false">
      <c r="A87" s="2" t="s">
        <v>34</v>
      </c>
      <c r="B87" s="3" t="str">
        <f aca="false">"""retrace Produktion"","""",""product"",""ID"",""2397283"""</f>
        <v>"retrace Produktion","","product","ID","2397283"</v>
      </c>
      <c r="C87" s="3" t="n">
        <v>2397283</v>
      </c>
      <c r="D87" s="3" t="s">
        <v>27</v>
      </c>
      <c r="E87" s="13" t="str">
        <f aca="false">SUBSTITUTE(D87," ","-")</f>
        <v>01-00-0014</v>
      </c>
      <c r="F87" s="14" t="n">
        <v>42255.5451388889</v>
      </c>
      <c r="G87" s="15" t="s">
        <v>28</v>
      </c>
      <c r="H87" s="10" t="s">
        <v>319</v>
      </c>
      <c r="I87" s="12" t="n">
        <v>11318536</v>
      </c>
      <c r="J87" s="16" t="s">
        <v>320</v>
      </c>
      <c r="K87" s="17" t="n">
        <f aca="false">VALUE(SUBSTITUTE(J87,".",","))*1000</f>
        <v>15495000</v>
      </c>
      <c r="L87" s="12" t="n">
        <v>11318538</v>
      </c>
      <c r="M87" s="16" t="s">
        <v>321</v>
      </c>
      <c r="N87" s="17" t="n">
        <f aca="false">VALUE(SUBSTITUTE(M87,".",","))*1000</f>
        <v>197000</v>
      </c>
      <c r="O87" s="12" t="n">
        <v>11318542</v>
      </c>
      <c r="P87" s="16" t="s">
        <v>322</v>
      </c>
      <c r="Q87" s="17" t="n">
        <f aca="false">VALUE(SUBSTITUTE(P87,".",","))*1000</f>
        <v>16102000</v>
      </c>
      <c r="R87" s="12" t="n">
        <v>11318538</v>
      </c>
      <c r="S87" s="16" t="s">
        <v>321</v>
      </c>
      <c r="T87" s="17" t="n">
        <f aca="false">VALUE(SUBSTITUTE(S87,".",","))*1000</f>
        <v>197000</v>
      </c>
      <c r="U87" s="10" t="s">
        <v>33</v>
      </c>
    </row>
    <row r="88" customFormat="false" ht="15" hidden="false" customHeight="false" outlineLevel="0" collapsed="false">
      <c r="A88" s="2" t="s">
        <v>34</v>
      </c>
      <c r="B88" s="3" t="str">
        <f aca="false">"""retrace Produktion"","""",""product"",""ID"",""2397284"""</f>
        <v>"retrace Produktion","","product","ID","2397284"</v>
      </c>
      <c r="C88" s="3" t="n">
        <v>2397284</v>
      </c>
      <c r="D88" s="3" t="s">
        <v>27</v>
      </c>
      <c r="E88" s="13" t="str">
        <f aca="false">SUBSTITUTE(D88," ","-")</f>
        <v>01-00-0014</v>
      </c>
      <c r="F88" s="14" t="n">
        <v>42255.5451388889</v>
      </c>
      <c r="G88" s="15" t="s">
        <v>28</v>
      </c>
      <c r="H88" s="10" t="s">
        <v>323</v>
      </c>
      <c r="I88" s="12" t="n">
        <v>11318547</v>
      </c>
      <c r="J88" s="16" t="s">
        <v>324</v>
      </c>
      <c r="K88" s="17" t="n">
        <f aca="false">VALUE(SUBSTITUTE(J88,".",","))*1000</f>
        <v>17310000</v>
      </c>
      <c r="L88" s="12" t="n">
        <v>11318549</v>
      </c>
      <c r="M88" s="16" t="s">
        <v>126</v>
      </c>
      <c r="N88" s="17" t="n">
        <f aca="false">VALUE(SUBSTITUTE(M88,".",","))*1000</f>
        <v>127000</v>
      </c>
      <c r="O88" s="12" t="n">
        <v>11318553</v>
      </c>
      <c r="P88" s="16" t="s">
        <v>325</v>
      </c>
      <c r="Q88" s="17" t="n">
        <f aca="false">VALUE(SUBSTITUTE(P88,".",","))*1000</f>
        <v>18664000</v>
      </c>
      <c r="R88" s="12" t="n">
        <v>11318549</v>
      </c>
      <c r="S88" s="16" t="s">
        <v>126</v>
      </c>
      <c r="T88" s="17" t="n">
        <f aca="false">VALUE(SUBSTITUTE(S88,".",","))*1000</f>
        <v>127000</v>
      </c>
      <c r="U88" s="10" t="s">
        <v>33</v>
      </c>
    </row>
    <row r="89" customFormat="false" ht="15" hidden="false" customHeight="false" outlineLevel="0" collapsed="false">
      <c r="A89" s="2" t="s">
        <v>34</v>
      </c>
      <c r="B89" s="3" t="str">
        <f aca="false">"""retrace Produktion"","""",""product"",""ID"",""2397285"""</f>
        <v>"retrace Produktion","","product","ID","2397285"</v>
      </c>
      <c r="C89" s="3" t="n">
        <v>2397285</v>
      </c>
      <c r="D89" s="3" t="s">
        <v>27</v>
      </c>
      <c r="E89" s="13" t="str">
        <f aca="false">SUBSTITUTE(D89," ","-")</f>
        <v>01-00-0014</v>
      </c>
      <c r="F89" s="14" t="n">
        <v>42255.5451388889</v>
      </c>
      <c r="G89" s="15" t="s">
        <v>28</v>
      </c>
      <c r="H89" s="10" t="s">
        <v>326</v>
      </c>
      <c r="I89" s="12" t="n">
        <v>11318558</v>
      </c>
      <c r="J89" s="16" t="s">
        <v>327</v>
      </c>
      <c r="K89" s="17" t="n">
        <f aca="false">VALUE(SUBSTITUTE(J89,".",","))*1000</f>
        <v>16629000</v>
      </c>
      <c r="L89" s="12" t="n">
        <v>11318560</v>
      </c>
      <c r="M89" s="16" t="s">
        <v>328</v>
      </c>
      <c r="N89" s="17" t="n">
        <f aca="false">VALUE(SUBSTITUTE(M89,".",","))*1000</f>
        <v>234000</v>
      </c>
      <c r="O89" s="12" t="n">
        <v>11318564</v>
      </c>
      <c r="P89" s="16" t="s">
        <v>329</v>
      </c>
      <c r="Q89" s="17" t="n">
        <f aca="false">VALUE(SUBSTITUTE(P89,".",","))*1000</f>
        <v>16669000</v>
      </c>
      <c r="R89" s="12" t="n">
        <v>11318560</v>
      </c>
      <c r="S89" s="16" t="s">
        <v>328</v>
      </c>
      <c r="T89" s="17" t="n">
        <f aca="false">VALUE(SUBSTITUTE(S89,".",","))*1000</f>
        <v>234000</v>
      </c>
      <c r="U89" s="10" t="s">
        <v>33</v>
      </c>
    </row>
    <row r="90" customFormat="false" ht="15" hidden="false" customHeight="false" outlineLevel="0" collapsed="false">
      <c r="A90" s="2" t="s">
        <v>34</v>
      </c>
      <c r="B90" s="3" t="str">
        <f aca="false">"""retrace Produktion"","""",""product"",""ID"",""2397286"""</f>
        <v>"retrace Produktion","","product","ID","2397286"</v>
      </c>
      <c r="C90" s="3" t="n">
        <v>2397286</v>
      </c>
      <c r="D90" s="3" t="s">
        <v>27</v>
      </c>
      <c r="E90" s="13" t="str">
        <f aca="false">SUBSTITUTE(D90," ","-")</f>
        <v>01-00-0014</v>
      </c>
      <c r="F90" s="14" t="n">
        <v>42255.5451388889</v>
      </c>
      <c r="G90" s="15" t="s">
        <v>28</v>
      </c>
      <c r="H90" s="10" t="s">
        <v>330</v>
      </c>
      <c r="I90" s="12" t="n">
        <v>11318569</v>
      </c>
      <c r="J90" s="16" t="s">
        <v>331</v>
      </c>
      <c r="K90" s="17" t="n">
        <f aca="false">VALUE(SUBSTITUTE(J90,".",","))*1000</f>
        <v>17531000</v>
      </c>
      <c r="L90" s="12" t="n">
        <v>11318571</v>
      </c>
      <c r="M90" s="16" t="s">
        <v>332</v>
      </c>
      <c r="N90" s="17" t="n">
        <f aca="false">VALUE(SUBSTITUTE(M90,".",","))*1000</f>
        <v>231000</v>
      </c>
      <c r="O90" s="12" t="n">
        <v>11318575</v>
      </c>
      <c r="P90" s="16" t="s">
        <v>333</v>
      </c>
      <c r="Q90" s="17" t="n">
        <f aca="false">VALUE(SUBSTITUTE(P90,".",","))*1000</f>
        <v>18293000</v>
      </c>
      <c r="R90" s="12" t="n">
        <v>11318571</v>
      </c>
      <c r="S90" s="16" t="s">
        <v>332</v>
      </c>
      <c r="T90" s="17" t="n">
        <f aca="false">VALUE(SUBSTITUTE(S90,".",","))*1000</f>
        <v>231000</v>
      </c>
      <c r="U90" s="10" t="s">
        <v>33</v>
      </c>
    </row>
    <row r="91" customFormat="false" ht="15" hidden="false" customHeight="false" outlineLevel="0" collapsed="false">
      <c r="A91" s="2" t="s">
        <v>34</v>
      </c>
      <c r="B91" s="3" t="str">
        <f aca="false">"""retrace Produktion"","""",""product"",""ID"",""2397287"""</f>
        <v>"retrace Produktion","","product","ID","2397287"</v>
      </c>
      <c r="C91" s="3" t="n">
        <v>2397287</v>
      </c>
      <c r="D91" s="3" t="s">
        <v>27</v>
      </c>
      <c r="E91" s="13" t="str">
        <f aca="false">SUBSTITUTE(D91," ","-")</f>
        <v>01-00-0014</v>
      </c>
      <c r="F91" s="14" t="n">
        <v>42255.5451388889</v>
      </c>
      <c r="G91" s="15" t="s">
        <v>28</v>
      </c>
      <c r="H91" s="10" t="s">
        <v>334</v>
      </c>
      <c r="I91" s="12" t="n">
        <v>11318580</v>
      </c>
      <c r="J91" s="16" t="s">
        <v>335</v>
      </c>
      <c r="K91" s="17" t="n">
        <f aca="false">VALUE(SUBSTITUTE(J91,".",","))*1000</f>
        <v>17473000</v>
      </c>
      <c r="L91" s="12" t="n">
        <v>11318582</v>
      </c>
      <c r="M91" s="16" t="s">
        <v>110</v>
      </c>
      <c r="N91" s="17" t="n">
        <f aca="false">VALUE(SUBSTITUTE(M91,".",","))*1000</f>
        <v>161000</v>
      </c>
      <c r="O91" s="12" t="n">
        <v>11318586</v>
      </c>
      <c r="P91" s="16" t="s">
        <v>336</v>
      </c>
      <c r="Q91" s="17" t="n">
        <f aca="false">VALUE(SUBSTITUTE(P91,".",","))*1000</f>
        <v>16813000</v>
      </c>
      <c r="R91" s="12" t="n">
        <v>11318582</v>
      </c>
      <c r="S91" s="16" t="s">
        <v>110</v>
      </c>
      <c r="T91" s="17" t="n">
        <f aca="false">VALUE(SUBSTITUTE(S91,".",","))*1000</f>
        <v>161000</v>
      </c>
      <c r="U91" s="10" t="s">
        <v>33</v>
      </c>
    </row>
    <row r="92" customFormat="false" ht="15" hidden="false" customHeight="false" outlineLevel="0" collapsed="false">
      <c r="A92" s="2" t="s">
        <v>34</v>
      </c>
      <c r="B92" s="3" t="str">
        <f aca="false">"""retrace Produktion"","""",""product"",""ID"",""2397288"""</f>
        <v>"retrace Produktion","","product","ID","2397288"</v>
      </c>
      <c r="C92" s="3" t="n">
        <v>2397288</v>
      </c>
      <c r="D92" s="3" t="s">
        <v>27</v>
      </c>
      <c r="E92" s="13" t="str">
        <f aca="false">SUBSTITUTE(D92," ","-")</f>
        <v>01-00-0014</v>
      </c>
      <c r="F92" s="14" t="n">
        <v>42255.5451388889</v>
      </c>
      <c r="G92" s="15" t="s">
        <v>28</v>
      </c>
      <c r="H92" s="10" t="s">
        <v>337</v>
      </c>
      <c r="I92" s="12" t="n">
        <v>11318591</v>
      </c>
      <c r="J92" s="16" t="s">
        <v>338</v>
      </c>
      <c r="K92" s="17" t="n">
        <f aca="false">VALUE(SUBSTITUTE(J92,".",","))*1000</f>
        <v>17046000</v>
      </c>
      <c r="L92" s="12" t="n">
        <v>11318593</v>
      </c>
      <c r="M92" s="16" t="s">
        <v>339</v>
      </c>
      <c r="N92" s="17" t="n">
        <f aca="false">VALUE(SUBSTITUTE(M92,".",","))*1000</f>
        <v>154000</v>
      </c>
      <c r="O92" s="12" t="n">
        <v>11318597</v>
      </c>
      <c r="P92" s="16" t="s">
        <v>324</v>
      </c>
      <c r="Q92" s="17" t="n">
        <f aca="false">VALUE(SUBSTITUTE(P92,".",","))*1000</f>
        <v>17310000</v>
      </c>
      <c r="R92" s="12" t="n">
        <v>11318593</v>
      </c>
      <c r="S92" s="16" t="s">
        <v>339</v>
      </c>
      <c r="T92" s="17" t="n">
        <f aca="false">VALUE(SUBSTITUTE(S92,".",","))*1000</f>
        <v>154000</v>
      </c>
      <c r="U92" s="10" t="s">
        <v>33</v>
      </c>
    </row>
    <row r="93" customFormat="false" ht="15" hidden="false" customHeight="false" outlineLevel="0" collapsed="false">
      <c r="A93" s="2" t="s">
        <v>34</v>
      </c>
      <c r="B93" s="3" t="str">
        <f aca="false">"""retrace Produktion"","""",""product"",""ID"",""2397289"""</f>
        <v>"retrace Produktion","","product","ID","2397289"</v>
      </c>
      <c r="C93" s="3" t="n">
        <v>2397289</v>
      </c>
      <c r="D93" s="3" t="s">
        <v>27</v>
      </c>
      <c r="E93" s="13" t="str">
        <f aca="false">SUBSTITUTE(D93," ","-")</f>
        <v>01-00-0014</v>
      </c>
      <c r="F93" s="14" t="n">
        <v>42255.5451388889</v>
      </c>
      <c r="G93" s="15" t="s">
        <v>28</v>
      </c>
      <c r="H93" s="10" t="s">
        <v>340</v>
      </c>
      <c r="I93" s="12" t="n">
        <v>11318602</v>
      </c>
      <c r="J93" s="16" t="s">
        <v>341</v>
      </c>
      <c r="K93" s="17" t="n">
        <f aca="false">VALUE(SUBSTITUTE(J93,".",","))*1000</f>
        <v>18599000</v>
      </c>
      <c r="L93" s="12" t="n">
        <v>11318604</v>
      </c>
      <c r="M93" s="16" t="s">
        <v>342</v>
      </c>
      <c r="N93" s="17" t="n">
        <f aca="false">VALUE(SUBSTITUTE(M93,".",","))*1000</f>
        <v>165000</v>
      </c>
      <c r="O93" s="12" t="n">
        <v>11318608</v>
      </c>
      <c r="P93" s="16" t="s">
        <v>343</v>
      </c>
      <c r="Q93" s="17" t="n">
        <f aca="false">VALUE(SUBSTITUTE(P93,".",","))*1000</f>
        <v>17520000</v>
      </c>
      <c r="R93" s="12" t="n">
        <v>11318604</v>
      </c>
      <c r="S93" s="16" t="s">
        <v>342</v>
      </c>
      <c r="T93" s="17" t="n">
        <f aca="false">VALUE(SUBSTITUTE(S93,".",","))*1000</f>
        <v>165000</v>
      </c>
      <c r="U93" s="10" t="s">
        <v>33</v>
      </c>
    </row>
    <row r="94" customFormat="false" ht="15" hidden="false" customHeight="false" outlineLevel="0" collapsed="false">
      <c r="A94" s="2" t="s">
        <v>34</v>
      </c>
      <c r="B94" s="3" t="str">
        <f aca="false">"""retrace Produktion"","""",""product"",""ID"",""2397296"""</f>
        <v>"retrace Produktion","","product","ID","2397296"</v>
      </c>
      <c r="C94" s="3" t="n">
        <v>2397296</v>
      </c>
      <c r="D94" s="3" t="s">
        <v>27</v>
      </c>
      <c r="E94" s="13" t="str">
        <f aca="false">SUBSTITUTE(D94," ","-")</f>
        <v>01-00-0014</v>
      </c>
      <c r="F94" s="14" t="n">
        <v>42255.5486111111</v>
      </c>
      <c r="G94" s="15" t="s">
        <v>28</v>
      </c>
      <c r="H94" s="10" t="s">
        <v>344</v>
      </c>
      <c r="I94" s="12" t="n">
        <v>11318634</v>
      </c>
      <c r="J94" s="16" t="s">
        <v>149</v>
      </c>
      <c r="K94" s="17" t="n">
        <f aca="false">VALUE(SUBSTITUTE(J94,".",","))*1000</f>
        <v>18178000</v>
      </c>
      <c r="L94" s="12" t="n">
        <v>11318636</v>
      </c>
      <c r="M94" s="16" t="s">
        <v>345</v>
      </c>
      <c r="N94" s="17" t="n">
        <f aca="false">VALUE(SUBSTITUTE(M94,".",","))*1000</f>
        <v>169000</v>
      </c>
      <c r="O94" s="12" t="n">
        <v>11318640</v>
      </c>
      <c r="P94" s="16" t="s">
        <v>346</v>
      </c>
      <c r="Q94" s="17" t="n">
        <f aca="false">VALUE(SUBSTITUTE(P94,".",","))*1000</f>
        <v>18306000</v>
      </c>
      <c r="R94" s="12" t="n">
        <v>11318636</v>
      </c>
      <c r="S94" s="16" t="s">
        <v>345</v>
      </c>
      <c r="T94" s="17" t="n">
        <f aca="false">VALUE(SUBSTITUTE(S94,".",","))*1000</f>
        <v>169000</v>
      </c>
      <c r="U94" s="10" t="s">
        <v>33</v>
      </c>
    </row>
    <row r="95" customFormat="false" ht="15" hidden="false" customHeight="false" outlineLevel="0" collapsed="false">
      <c r="A95" s="2" t="s">
        <v>34</v>
      </c>
      <c r="B95" s="3" t="str">
        <f aca="false">"""retrace Produktion"","""",""product"",""ID"",""2397297"""</f>
        <v>"retrace Produktion","","product","ID","2397297"</v>
      </c>
      <c r="C95" s="3" t="n">
        <v>2397297</v>
      </c>
      <c r="D95" s="3" t="s">
        <v>27</v>
      </c>
      <c r="E95" s="13" t="str">
        <f aca="false">SUBSTITUTE(D95," ","-")</f>
        <v>01-00-0014</v>
      </c>
      <c r="F95" s="14" t="n">
        <v>42255.5486111111</v>
      </c>
      <c r="G95" s="15" t="s">
        <v>28</v>
      </c>
      <c r="H95" s="10" t="s">
        <v>347</v>
      </c>
      <c r="I95" s="12" t="n">
        <v>11318645</v>
      </c>
      <c r="J95" s="16" t="s">
        <v>348</v>
      </c>
      <c r="K95" s="17" t="n">
        <f aca="false">VALUE(SUBSTITUTE(J95,".",","))*1000</f>
        <v>17966000</v>
      </c>
      <c r="L95" s="12" t="n">
        <v>11318647</v>
      </c>
      <c r="M95" s="16" t="s">
        <v>219</v>
      </c>
      <c r="N95" s="17" t="n">
        <f aca="false">VALUE(SUBSTITUTE(M95,".",","))*1000</f>
        <v>181000</v>
      </c>
      <c r="O95" s="12" t="n">
        <v>11318651</v>
      </c>
      <c r="P95" s="16" t="s">
        <v>349</v>
      </c>
      <c r="Q95" s="17" t="n">
        <f aca="false">VALUE(SUBSTITUTE(P95,".",","))*1000</f>
        <v>17945000</v>
      </c>
      <c r="R95" s="12" t="n">
        <v>11318647</v>
      </c>
      <c r="S95" s="16" t="s">
        <v>219</v>
      </c>
      <c r="T95" s="17" t="n">
        <f aca="false">VALUE(SUBSTITUTE(S95,".",","))*1000</f>
        <v>181000</v>
      </c>
      <c r="U95" s="10" t="s">
        <v>33</v>
      </c>
    </row>
    <row r="96" customFormat="false" ht="15" hidden="false" customHeight="false" outlineLevel="0" collapsed="false">
      <c r="A96" s="2" t="s">
        <v>34</v>
      </c>
      <c r="B96" s="3" t="str">
        <f aca="false">"""retrace Produktion"","""",""product"",""ID"",""2397298"""</f>
        <v>"retrace Produktion","","product","ID","2397298"</v>
      </c>
      <c r="C96" s="3" t="n">
        <v>2397298</v>
      </c>
      <c r="D96" s="3" t="s">
        <v>27</v>
      </c>
      <c r="E96" s="13" t="str">
        <f aca="false">SUBSTITUTE(D96," ","-")</f>
        <v>01-00-0014</v>
      </c>
      <c r="F96" s="14" t="n">
        <v>42255.5486111111</v>
      </c>
      <c r="G96" s="15" t="s">
        <v>28</v>
      </c>
      <c r="H96" s="10" t="s">
        <v>350</v>
      </c>
      <c r="I96" s="12" t="n">
        <v>11318656</v>
      </c>
      <c r="J96" s="16" t="s">
        <v>351</v>
      </c>
      <c r="K96" s="17" t="n">
        <f aca="false">VALUE(SUBSTITUTE(J96,".",","))*1000</f>
        <v>17064000</v>
      </c>
      <c r="L96" s="12" t="n">
        <v>11318658</v>
      </c>
      <c r="M96" s="16" t="s">
        <v>339</v>
      </c>
      <c r="N96" s="17" t="n">
        <f aca="false">VALUE(SUBSTITUTE(M96,".",","))*1000</f>
        <v>154000</v>
      </c>
      <c r="O96" s="12" t="n">
        <v>11318662</v>
      </c>
      <c r="P96" s="16" t="s">
        <v>352</v>
      </c>
      <c r="Q96" s="17" t="n">
        <f aca="false">VALUE(SUBSTITUTE(P96,".",","))*1000</f>
        <v>16613000</v>
      </c>
      <c r="R96" s="12" t="n">
        <v>11318658</v>
      </c>
      <c r="S96" s="16" t="s">
        <v>339</v>
      </c>
      <c r="T96" s="17" t="n">
        <f aca="false">VALUE(SUBSTITUTE(S96,".",","))*1000</f>
        <v>154000</v>
      </c>
      <c r="U96" s="10" t="s">
        <v>33</v>
      </c>
    </row>
    <row r="97" customFormat="false" ht="15" hidden="false" customHeight="false" outlineLevel="0" collapsed="false">
      <c r="A97" s="2" t="s">
        <v>34</v>
      </c>
      <c r="B97" s="3" t="str">
        <f aca="false">"""retrace Produktion"","""",""product"",""ID"",""2397299"""</f>
        <v>"retrace Produktion","","product","ID","2397299"</v>
      </c>
      <c r="C97" s="3" t="n">
        <v>2397299</v>
      </c>
      <c r="D97" s="3" t="s">
        <v>27</v>
      </c>
      <c r="E97" s="13" t="str">
        <f aca="false">SUBSTITUTE(D97," ","-")</f>
        <v>01-00-0014</v>
      </c>
      <c r="F97" s="14" t="n">
        <v>42255.5486111111</v>
      </c>
      <c r="G97" s="15" t="s">
        <v>28</v>
      </c>
      <c r="H97" s="10" t="s">
        <v>353</v>
      </c>
      <c r="I97" s="12" t="n">
        <v>11318667</v>
      </c>
      <c r="J97" s="16" t="s">
        <v>354</v>
      </c>
      <c r="K97" s="17" t="n">
        <f aca="false">VALUE(SUBSTITUTE(J97,".",","))*1000</f>
        <v>17632000</v>
      </c>
      <c r="L97" s="12" t="n">
        <v>11318669</v>
      </c>
      <c r="M97" s="16" t="s">
        <v>191</v>
      </c>
      <c r="N97" s="17" t="n">
        <f aca="false">VALUE(SUBSTITUTE(M97,".",","))*1000</f>
        <v>156000</v>
      </c>
      <c r="O97" s="12" t="n">
        <v>11318673</v>
      </c>
      <c r="P97" s="16" t="s">
        <v>355</v>
      </c>
      <c r="Q97" s="17" t="n">
        <f aca="false">VALUE(SUBSTITUTE(P97,".",","))*1000</f>
        <v>16506000</v>
      </c>
      <c r="R97" s="12" t="n">
        <v>11318669</v>
      </c>
      <c r="S97" s="16" t="s">
        <v>191</v>
      </c>
      <c r="T97" s="17" t="n">
        <f aca="false">VALUE(SUBSTITUTE(S97,".",","))*1000</f>
        <v>156000</v>
      </c>
      <c r="U97" s="10" t="s">
        <v>33</v>
      </c>
    </row>
    <row r="98" customFormat="false" ht="15" hidden="false" customHeight="false" outlineLevel="0" collapsed="false">
      <c r="A98" s="2" t="s">
        <v>34</v>
      </c>
      <c r="B98" s="3" t="str">
        <f aca="false">"""retrace Produktion"","""",""product"",""ID"",""2397300"""</f>
        <v>"retrace Produktion","","product","ID","2397300"</v>
      </c>
      <c r="C98" s="3" t="n">
        <v>2397300</v>
      </c>
      <c r="D98" s="3" t="s">
        <v>27</v>
      </c>
      <c r="E98" s="13" t="str">
        <f aca="false">SUBSTITUTE(D98," ","-")</f>
        <v>01-00-0014</v>
      </c>
      <c r="F98" s="14" t="n">
        <v>42255.5486111111</v>
      </c>
      <c r="G98" s="15" t="s">
        <v>28</v>
      </c>
      <c r="H98" s="10" t="s">
        <v>356</v>
      </c>
      <c r="I98" s="12" t="n">
        <v>11318678</v>
      </c>
      <c r="J98" s="16" t="s">
        <v>357</v>
      </c>
      <c r="K98" s="17" t="n">
        <f aca="false">VALUE(SUBSTITUTE(J98,".",","))*1000</f>
        <v>18592000</v>
      </c>
      <c r="L98" s="12" t="n">
        <v>11318680</v>
      </c>
      <c r="M98" s="16" t="s">
        <v>358</v>
      </c>
      <c r="N98" s="17" t="n">
        <f aca="false">VALUE(SUBSTITUTE(M98,".",","))*1000</f>
        <v>143000</v>
      </c>
      <c r="O98" s="12" t="n">
        <v>11318684</v>
      </c>
      <c r="P98" s="16" t="s">
        <v>359</v>
      </c>
      <c r="Q98" s="17" t="n">
        <f aca="false">VALUE(SUBSTITUTE(P98,".",","))*1000</f>
        <v>18998000</v>
      </c>
      <c r="R98" s="12" t="n">
        <v>11318680</v>
      </c>
      <c r="S98" s="16" t="s">
        <v>358</v>
      </c>
      <c r="T98" s="17" t="n">
        <f aca="false">VALUE(SUBSTITUTE(S98,".",","))*1000</f>
        <v>143000</v>
      </c>
      <c r="U98" s="10" t="s">
        <v>33</v>
      </c>
    </row>
    <row r="99" customFormat="false" ht="15" hidden="false" customHeight="false" outlineLevel="0" collapsed="false">
      <c r="A99" s="2" t="s">
        <v>34</v>
      </c>
      <c r="B99" s="3" t="str">
        <f aca="false">"""retrace Produktion"","""",""product"",""ID"",""2397301"""</f>
        <v>"retrace Produktion","","product","ID","2397301"</v>
      </c>
      <c r="C99" s="3" t="n">
        <v>2397301</v>
      </c>
      <c r="D99" s="3" t="s">
        <v>27</v>
      </c>
      <c r="E99" s="13" t="str">
        <f aca="false">SUBSTITUTE(D99," ","-")</f>
        <v>01-00-0014</v>
      </c>
      <c r="F99" s="14" t="n">
        <v>42255.5486111111</v>
      </c>
      <c r="G99" s="15" t="s">
        <v>28</v>
      </c>
      <c r="H99" s="10" t="s">
        <v>360</v>
      </c>
      <c r="I99" s="12" t="n">
        <v>11318689</v>
      </c>
      <c r="J99" s="16" t="s">
        <v>361</v>
      </c>
      <c r="K99" s="17" t="n">
        <f aca="false">VALUE(SUBSTITUTE(J99,".",","))*1000</f>
        <v>18166000</v>
      </c>
      <c r="L99" s="12" t="n">
        <v>11318691</v>
      </c>
      <c r="M99" s="16" t="s">
        <v>362</v>
      </c>
      <c r="N99" s="17" t="n">
        <f aca="false">VALUE(SUBSTITUTE(M99,".",","))*1000</f>
        <v>157000</v>
      </c>
      <c r="O99" s="12" t="n">
        <v>11318695</v>
      </c>
      <c r="P99" s="16" t="s">
        <v>363</v>
      </c>
      <c r="Q99" s="17" t="n">
        <f aca="false">VALUE(SUBSTITUTE(P99,".",","))*1000</f>
        <v>17845000</v>
      </c>
      <c r="R99" s="12" t="n">
        <v>11318691</v>
      </c>
      <c r="S99" s="16" t="s">
        <v>362</v>
      </c>
      <c r="T99" s="17" t="n">
        <f aca="false">VALUE(SUBSTITUTE(S99,".",","))*1000</f>
        <v>157000</v>
      </c>
      <c r="U99" s="10" t="s">
        <v>33</v>
      </c>
    </row>
    <row r="100" customFormat="false" ht="15" hidden="false" customHeight="false" outlineLevel="0" collapsed="false">
      <c r="A100" s="2" t="s">
        <v>34</v>
      </c>
      <c r="B100" s="3" t="str">
        <f aca="false">"""retrace Produktion"","""",""product"",""ID"",""2397302"""</f>
        <v>"retrace Produktion","","product","ID","2397302"</v>
      </c>
      <c r="C100" s="3" t="n">
        <v>2397302</v>
      </c>
      <c r="D100" s="3" t="s">
        <v>27</v>
      </c>
      <c r="E100" s="13" t="str">
        <f aca="false">SUBSTITUTE(D100," ","-")</f>
        <v>01-00-0014</v>
      </c>
      <c r="F100" s="14" t="n">
        <v>42255.5486111111</v>
      </c>
      <c r="G100" s="15" t="s">
        <v>28</v>
      </c>
      <c r="H100" s="10" t="s">
        <v>364</v>
      </c>
      <c r="I100" s="12" t="n">
        <v>11318700</v>
      </c>
      <c r="J100" s="16" t="s">
        <v>365</v>
      </c>
      <c r="K100" s="17" t="n">
        <f aca="false">VALUE(SUBSTITUTE(J100,".",","))*1000</f>
        <v>18115000</v>
      </c>
      <c r="L100" s="12" t="n">
        <v>11318702</v>
      </c>
      <c r="M100" s="16" t="s">
        <v>358</v>
      </c>
      <c r="N100" s="17" t="n">
        <f aca="false">VALUE(SUBSTITUTE(M100,".",","))*1000</f>
        <v>143000</v>
      </c>
      <c r="O100" s="12" t="n">
        <v>11318706</v>
      </c>
      <c r="P100" s="16" t="s">
        <v>366</v>
      </c>
      <c r="Q100" s="17" t="n">
        <f aca="false">VALUE(SUBSTITUTE(P100,".",","))*1000</f>
        <v>17820000</v>
      </c>
      <c r="R100" s="12" t="n">
        <v>11318702</v>
      </c>
      <c r="S100" s="16" t="s">
        <v>358</v>
      </c>
      <c r="T100" s="17" t="n">
        <f aca="false">VALUE(SUBSTITUTE(S100,".",","))*1000</f>
        <v>143000</v>
      </c>
      <c r="U100" s="10" t="s">
        <v>33</v>
      </c>
    </row>
    <row r="101" customFormat="false" ht="15" hidden="false" customHeight="false" outlineLevel="0" collapsed="false">
      <c r="A101" s="2" t="s">
        <v>34</v>
      </c>
      <c r="B101" s="3" t="str">
        <f aca="false">"""retrace Produktion"","""",""product"",""ID"",""2397303"""</f>
        <v>"retrace Produktion","","product","ID","2397303"</v>
      </c>
      <c r="C101" s="3" t="n">
        <v>2397303</v>
      </c>
      <c r="D101" s="3" t="s">
        <v>27</v>
      </c>
      <c r="E101" s="13" t="str">
        <f aca="false">SUBSTITUTE(D101," ","-")</f>
        <v>01-00-0014</v>
      </c>
      <c r="F101" s="14" t="n">
        <v>42255.5486111111</v>
      </c>
      <c r="G101" s="15" t="s">
        <v>28</v>
      </c>
      <c r="H101" s="10" t="s">
        <v>367</v>
      </c>
      <c r="I101" s="12" t="n">
        <v>11318711</v>
      </c>
      <c r="J101" s="16" t="s">
        <v>368</v>
      </c>
      <c r="K101" s="17" t="n">
        <f aca="false">VALUE(SUBSTITUTE(J101,".",","))*1000</f>
        <v>17362000</v>
      </c>
      <c r="L101" s="12" t="n">
        <v>11318713</v>
      </c>
      <c r="M101" s="16" t="s">
        <v>369</v>
      </c>
      <c r="N101" s="17" t="n">
        <f aca="false">VALUE(SUBSTITUTE(M101,".",","))*1000</f>
        <v>179000</v>
      </c>
      <c r="O101" s="12" t="n">
        <v>11318717</v>
      </c>
      <c r="P101" s="16" t="s">
        <v>370</v>
      </c>
      <c r="Q101" s="17" t="n">
        <f aca="false">VALUE(SUBSTITUTE(P101,".",","))*1000</f>
        <v>18333000</v>
      </c>
      <c r="R101" s="12" t="n">
        <v>11318713</v>
      </c>
      <c r="S101" s="16" t="s">
        <v>369</v>
      </c>
      <c r="T101" s="17" t="n">
        <f aca="false">VALUE(SUBSTITUTE(S101,".",","))*1000</f>
        <v>179000</v>
      </c>
      <c r="U101" s="10" t="s">
        <v>33</v>
      </c>
    </row>
    <row r="102" customFormat="false" ht="15" hidden="false" customHeight="false" outlineLevel="0" collapsed="false">
      <c r="A102" s="2" t="s">
        <v>34</v>
      </c>
      <c r="B102" s="3" t="str">
        <f aca="false">"""retrace Produktion"","""",""product"",""ID"",""2397330"""</f>
        <v>"retrace Produktion","","product","ID","2397330"</v>
      </c>
      <c r="C102" s="3" t="n">
        <v>2397330</v>
      </c>
      <c r="D102" s="3" t="s">
        <v>27</v>
      </c>
      <c r="E102" s="13" t="str">
        <f aca="false">SUBSTITUTE(D102," ","-")</f>
        <v>01-00-0014</v>
      </c>
      <c r="F102" s="14" t="n">
        <v>42255.5520833333</v>
      </c>
      <c r="G102" s="15" t="s">
        <v>28</v>
      </c>
      <c r="H102" s="10" t="s">
        <v>371</v>
      </c>
      <c r="I102" s="12" t="n">
        <v>11318839</v>
      </c>
      <c r="J102" s="16" t="s">
        <v>372</v>
      </c>
      <c r="K102" s="17" t="n">
        <f aca="false">VALUE(SUBSTITUTE(J102,".",","))*1000</f>
        <v>17438000</v>
      </c>
      <c r="L102" s="12" t="n">
        <v>11318841</v>
      </c>
      <c r="M102" s="16" t="s">
        <v>373</v>
      </c>
      <c r="N102" s="17" t="n">
        <f aca="false">VALUE(SUBSTITUTE(M102,".",","))*1000</f>
        <v>135000</v>
      </c>
      <c r="O102" s="12" t="n">
        <v>11318845</v>
      </c>
      <c r="P102" s="16" t="s">
        <v>91</v>
      </c>
      <c r="Q102" s="17" t="n">
        <f aca="false">VALUE(SUBSTITUTE(P102,".",","))*1000</f>
        <v>17999000</v>
      </c>
      <c r="R102" s="12" t="n">
        <v>11318841</v>
      </c>
      <c r="S102" s="16" t="s">
        <v>373</v>
      </c>
      <c r="T102" s="17" t="n">
        <f aca="false">VALUE(SUBSTITUTE(S102,".",","))*1000</f>
        <v>135000</v>
      </c>
      <c r="U102" s="10" t="s">
        <v>33</v>
      </c>
    </row>
    <row r="103" customFormat="false" ht="15" hidden="false" customHeight="false" outlineLevel="0" collapsed="false">
      <c r="A103" s="2" t="s">
        <v>34</v>
      </c>
      <c r="B103" s="3" t="str">
        <f aca="false">"""retrace Produktion"","""",""product"",""ID"",""2397331"""</f>
        <v>"retrace Produktion","","product","ID","2397331"</v>
      </c>
      <c r="C103" s="3" t="n">
        <v>2397331</v>
      </c>
      <c r="D103" s="3" t="s">
        <v>27</v>
      </c>
      <c r="E103" s="13" t="str">
        <f aca="false">SUBSTITUTE(D103," ","-")</f>
        <v>01-00-0014</v>
      </c>
      <c r="F103" s="14" t="n">
        <v>42255.5520833333</v>
      </c>
      <c r="G103" s="15" t="s">
        <v>28</v>
      </c>
      <c r="H103" s="10" t="s">
        <v>374</v>
      </c>
      <c r="I103" s="12" t="n">
        <v>11318850</v>
      </c>
      <c r="J103" s="16" t="s">
        <v>375</v>
      </c>
      <c r="K103" s="17" t="n">
        <f aca="false">VALUE(SUBSTITUTE(J103,".",","))*1000</f>
        <v>16500000</v>
      </c>
      <c r="L103" s="12" t="n">
        <v>11318852</v>
      </c>
      <c r="M103" s="16" t="s">
        <v>376</v>
      </c>
      <c r="N103" s="17" t="n">
        <f aca="false">VALUE(SUBSTITUTE(M103,".",","))*1000</f>
        <v>278000</v>
      </c>
      <c r="O103" s="12" t="n">
        <v>11318856</v>
      </c>
      <c r="P103" s="16" t="s">
        <v>377</v>
      </c>
      <c r="Q103" s="17" t="n">
        <f aca="false">VALUE(SUBSTITUTE(P103,".",","))*1000</f>
        <v>17340000</v>
      </c>
      <c r="R103" s="12" t="n">
        <v>11318852</v>
      </c>
      <c r="S103" s="16" t="s">
        <v>376</v>
      </c>
      <c r="T103" s="17" t="n">
        <f aca="false">VALUE(SUBSTITUTE(S103,".",","))*1000</f>
        <v>278000</v>
      </c>
      <c r="U103" s="10" t="s">
        <v>33</v>
      </c>
    </row>
    <row r="104" customFormat="false" ht="15" hidden="false" customHeight="false" outlineLevel="0" collapsed="false">
      <c r="A104" s="2" t="s">
        <v>34</v>
      </c>
      <c r="B104" s="3" t="str">
        <f aca="false">"""retrace Produktion"","""",""product"",""ID"",""2397332"""</f>
        <v>"retrace Produktion","","product","ID","2397332"</v>
      </c>
      <c r="C104" s="3" t="n">
        <v>2397332</v>
      </c>
      <c r="D104" s="3" t="s">
        <v>27</v>
      </c>
      <c r="E104" s="13" t="str">
        <f aca="false">SUBSTITUTE(D104," ","-")</f>
        <v>01-00-0014</v>
      </c>
      <c r="F104" s="14" t="n">
        <v>42255.5520833333</v>
      </c>
      <c r="G104" s="15" t="s">
        <v>28</v>
      </c>
      <c r="H104" s="10" t="s">
        <v>378</v>
      </c>
      <c r="I104" s="12" t="n">
        <v>11318861</v>
      </c>
      <c r="J104" s="16" t="s">
        <v>379</v>
      </c>
      <c r="K104" s="17" t="n">
        <f aca="false">VALUE(SUBSTITUTE(J104,".",","))*1000</f>
        <v>17873000</v>
      </c>
      <c r="L104" s="12" t="n">
        <v>11318863</v>
      </c>
      <c r="M104" s="16" t="s">
        <v>358</v>
      </c>
      <c r="N104" s="17" t="n">
        <f aca="false">VALUE(SUBSTITUTE(M104,".",","))*1000</f>
        <v>143000</v>
      </c>
      <c r="O104" s="12" t="n">
        <v>11318867</v>
      </c>
      <c r="P104" s="16" t="s">
        <v>380</v>
      </c>
      <c r="Q104" s="17" t="n">
        <f aca="false">VALUE(SUBSTITUTE(P104,".",","))*1000</f>
        <v>17946000</v>
      </c>
      <c r="R104" s="12" t="n">
        <v>11318863</v>
      </c>
      <c r="S104" s="16" t="s">
        <v>358</v>
      </c>
      <c r="T104" s="17" t="n">
        <f aca="false">VALUE(SUBSTITUTE(S104,".",","))*1000</f>
        <v>143000</v>
      </c>
      <c r="U104" s="10" t="s">
        <v>33</v>
      </c>
    </row>
    <row r="105" customFormat="false" ht="15" hidden="false" customHeight="false" outlineLevel="0" collapsed="false">
      <c r="A105" s="2" t="s">
        <v>34</v>
      </c>
      <c r="B105" s="3" t="str">
        <f aca="false">"""retrace Produktion"","""",""product"",""ID"",""2397333"""</f>
        <v>"retrace Produktion","","product","ID","2397333"</v>
      </c>
      <c r="C105" s="3" t="n">
        <v>2397333</v>
      </c>
      <c r="D105" s="3" t="s">
        <v>27</v>
      </c>
      <c r="E105" s="13" t="str">
        <f aca="false">SUBSTITUTE(D105," ","-")</f>
        <v>01-00-0014</v>
      </c>
      <c r="F105" s="14" t="n">
        <v>42255.5520833333</v>
      </c>
      <c r="G105" s="15" t="s">
        <v>28</v>
      </c>
      <c r="H105" s="10" t="s">
        <v>381</v>
      </c>
      <c r="I105" s="12" t="n">
        <v>11318872</v>
      </c>
      <c r="J105" s="16" t="s">
        <v>382</v>
      </c>
      <c r="K105" s="17" t="n">
        <f aca="false">VALUE(SUBSTITUTE(J105,".",","))*1000</f>
        <v>17486000</v>
      </c>
      <c r="L105" s="12" t="n">
        <v>11318874</v>
      </c>
      <c r="M105" s="16" t="s">
        <v>148</v>
      </c>
      <c r="N105" s="17" t="n">
        <f aca="false">VALUE(SUBSTITUTE(M105,".",","))*1000</f>
        <v>175000</v>
      </c>
      <c r="O105" s="12" t="n">
        <v>11318878</v>
      </c>
      <c r="P105" s="16" t="s">
        <v>383</v>
      </c>
      <c r="Q105" s="17" t="n">
        <f aca="false">VALUE(SUBSTITUTE(P105,".",","))*1000</f>
        <v>17255000</v>
      </c>
      <c r="R105" s="12" t="n">
        <v>11318874</v>
      </c>
      <c r="S105" s="16" t="s">
        <v>148</v>
      </c>
      <c r="T105" s="17" t="n">
        <f aca="false">VALUE(SUBSTITUTE(S105,".",","))*1000</f>
        <v>175000</v>
      </c>
      <c r="U105" s="10" t="s">
        <v>33</v>
      </c>
    </row>
    <row r="106" customFormat="false" ht="15" hidden="false" customHeight="false" outlineLevel="0" collapsed="false">
      <c r="A106" s="2" t="s">
        <v>34</v>
      </c>
      <c r="B106" s="3" t="str">
        <f aca="false">"""retrace Produktion"","""",""product"",""ID"",""2397334"""</f>
        <v>"retrace Produktion","","product","ID","2397334"</v>
      </c>
      <c r="C106" s="3" t="n">
        <v>2397334</v>
      </c>
      <c r="D106" s="3" t="s">
        <v>27</v>
      </c>
      <c r="E106" s="13" t="str">
        <f aca="false">SUBSTITUTE(D106," ","-")</f>
        <v>01-00-0014</v>
      </c>
      <c r="F106" s="14" t="n">
        <v>42255.5520833333</v>
      </c>
      <c r="G106" s="15" t="s">
        <v>28</v>
      </c>
      <c r="H106" s="10" t="s">
        <v>384</v>
      </c>
      <c r="I106" s="12" t="n">
        <v>11318883</v>
      </c>
      <c r="J106" s="16" t="s">
        <v>385</v>
      </c>
      <c r="K106" s="17" t="n">
        <f aca="false">VALUE(SUBSTITUTE(J106,".",","))*1000</f>
        <v>17641000</v>
      </c>
      <c r="L106" s="12" t="n">
        <v>11318885</v>
      </c>
      <c r="M106" s="16" t="s">
        <v>61</v>
      </c>
      <c r="N106" s="17" t="n">
        <f aca="false">VALUE(SUBSTITUTE(M106,".",","))*1000</f>
        <v>187000</v>
      </c>
      <c r="O106" s="12" t="n">
        <v>11318889</v>
      </c>
      <c r="P106" s="16" t="s">
        <v>386</v>
      </c>
      <c r="Q106" s="17" t="n">
        <f aca="false">VALUE(SUBSTITUTE(P106,".",","))*1000</f>
        <v>17748000</v>
      </c>
      <c r="R106" s="12" t="n">
        <v>11318885</v>
      </c>
      <c r="S106" s="16" t="s">
        <v>61</v>
      </c>
      <c r="T106" s="17" t="n">
        <f aca="false">VALUE(SUBSTITUTE(S106,".",","))*1000</f>
        <v>187000</v>
      </c>
      <c r="U106" s="10" t="s">
        <v>33</v>
      </c>
    </row>
    <row r="107" customFormat="false" ht="15" hidden="false" customHeight="false" outlineLevel="0" collapsed="false">
      <c r="A107" s="2" t="s">
        <v>34</v>
      </c>
      <c r="B107" s="3" t="str">
        <f aca="false">"""retrace Produktion"","""",""product"",""ID"",""2397335"""</f>
        <v>"retrace Produktion","","product","ID","2397335"</v>
      </c>
      <c r="C107" s="3" t="n">
        <v>2397335</v>
      </c>
      <c r="D107" s="3" t="s">
        <v>27</v>
      </c>
      <c r="E107" s="13" t="str">
        <f aca="false">SUBSTITUTE(D107," ","-")</f>
        <v>01-00-0014</v>
      </c>
      <c r="F107" s="14" t="n">
        <v>42255.5520833333</v>
      </c>
      <c r="G107" s="15" t="s">
        <v>28</v>
      </c>
      <c r="H107" s="10" t="s">
        <v>387</v>
      </c>
      <c r="I107" s="12" t="n">
        <v>11318894</v>
      </c>
      <c r="J107" s="16" t="s">
        <v>388</v>
      </c>
      <c r="K107" s="17" t="n">
        <f aca="false">VALUE(SUBSTITUTE(J107,".",","))*1000</f>
        <v>16690000</v>
      </c>
      <c r="L107" s="12" t="n">
        <v>11318896</v>
      </c>
      <c r="M107" s="16" t="s">
        <v>389</v>
      </c>
      <c r="N107" s="17" t="n">
        <f aca="false">VALUE(SUBSTITUTE(M107,".",","))*1000</f>
        <v>146000</v>
      </c>
      <c r="O107" s="12" t="n">
        <v>11318900</v>
      </c>
      <c r="P107" s="16" t="s">
        <v>390</v>
      </c>
      <c r="Q107" s="17" t="n">
        <f aca="false">VALUE(SUBSTITUTE(P107,".",","))*1000</f>
        <v>18054000</v>
      </c>
      <c r="R107" s="12" t="n">
        <v>11318896</v>
      </c>
      <c r="S107" s="16" t="s">
        <v>389</v>
      </c>
      <c r="T107" s="17" t="n">
        <f aca="false">VALUE(SUBSTITUTE(S107,".",","))*1000</f>
        <v>146000</v>
      </c>
      <c r="U107" s="10" t="s">
        <v>33</v>
      </c>
    </row>
    <row r="108" customFormat="false" ht="15" hidden="false" customHeight="false" outlineLevel="0" collapsed="false">
      <c r="A108" s="2" t="s">
        <v>34</v>
      </c>
      <c r="B108" s="3" t="str">
        <f aca="false">"""retrace Produktion"","""",""product"",""ID"",""2397336"""</f>
        <v>"retrace Produktion","","product","ID","2397336"</v>
      </c>
      <c r="C108" s="3" t="n">
        <v>2397336</v>
      </c>
      <c r="D108" s="3" t="s">
        <v>27</v>
      </c>
      <c r="E108" s="13" t="str">
        <f aca="false">SUBSTITUTE(D108," ","-")</f>
        <v>01-00-0014</v>
      </c>
      <c r="F108" s="14" t="n">
        <v>42255.5520833333</v>
      </c>
      <c r="G108" s="15" t="s">
        <v>28</v>
      </c>
      <c r="H108" s="10" t="s">
        <v>391</v>
      </c>
      <c r="I108" s="12" t="n">
        <v>11318905</v>
      </c>
      <c r="J108" s="16" t="s">
        <v>392</v>
      </c>
      <c r="K108" s="17" t="n">
        <f aca="false">VALUE(SUBSTITUTE(J108,".",","))*1000</f>
        <v>17960000</v>
      </c>
      <c r="L108" s="12" t="n">
        <v>11318907</v>
      </c>
      <c r="M108" s="16" t="s">
        <v>148</v>
      </c>
      <c r="N108" s="17" t="n">
        <f aca="false">VALUE(SUBSTITUTE(M108,".",","))*1000</f>
        <v>175000</v>
      </c>
      <c r="O108" s="12" t="n">
        <v>11318911</v>
      </c>
      <c r="P108" s="16" t="s">
        <v>393</v>
      </c>
      <c r="Q108" s="17" t="n">
        <f aca="false">VALUE(SUBSTITUTE(P108,".",","))*1000</f>
        <v>17991000</v>
      </c>
      <c r="R108" s="12" t="n">
        <v>11318907</v>
      </c>
      <c r="S108" s="16" t="s">
        <v>148</v>
      </c>
      <c r="T108" s="17" t="n">
        <f aca="false">VALUE(SUBSTITUTE(S108,".",","))*1000</f>
        <v>175000</v>
      </c>
      <c r="U108" s="10" t="s">
        <v>33</v>
      </c>
    </row>
    <row r="109" customFormat="false" ht="15" hidden="false" customHeight="false" outlineLevel="0" collapsed="false">
      <c r="A109" s="2" t="s">
        <v>34</v>
      </c>
      <c r="B109" s="3" t="str">
        <f aca="false">"""retrace Produktion"","""",""product"",""ID"",""2397337"""</f>
        <v>"retrace Produktion","","product","ID","2397337"</v>
      </c>
      <c r="C109" s="3" t="n">
        <v>2397337</v>
      </c>
      <c r="D109" s="3" t="s">
        <v>27</v>
      </c>
      <c r="E109" s="13" t="str">
        <f aca="false">SUBSTITUTE(D109," ","-")</f>
        <v>01-00-0014</v>
      </c>
      <c r="F109" s="14" t="n">
        <v>42255.5520833333</v>
      </c>
      <c r="G109" s="15" t="s">
        <v>28</v>
      </c>
      <c r="H109" s="10" t="s">
        <v>394</v>
      </c>
      <c r="I109" s="12" t="n">
        <v>11318916</v>
      </c>
      <c r="J109" s="16" t="s">
        <v>395</v>
      </c>
      <c r="K109" s="17" t="n">
        <f aca="false">VALUE(SUBSTITUTE(J109,".",","))*1000</f>
        <v>16993000</v>
      </c>
      <c r="L109" s="12" t="n">
        <v>11318918</v>
      </c>
      <c r="M109" s="16" t="s">
        <v>114</v>
      </c>
      <c r="N109" s="17" t="n">
        <f aca="false">VALUE(SUBSTITUTE(M109,".",","))*1000</f>
        <v>153000</v>
      </c>
      <c r="O109" s="12" t="n">
        <v>11318922</v>
      </c>
      <c r="P109" s="16" t="s">
        <v>396</v>
      </c>
      <c r="Q109" s="17" t="n">
        <f aca="false">VALUE(SUBSTITUTE(P109,".",","))*1000</f>
        <v>16209000</v>
      </c>
      <c r="R109" s="12" t="n">
        <v>11318918</v>
      </c>
      <c r="S109" s="16" t="s">
        <v>114</v>
      </c>
      <c r="T109" s="17" t="n">
        <f aca="false">VALUE(SUBSTITUTE(S109,".",","))*1000</f>
        <v>153000</v>
      </c>
      <c r="U109" s="10" t="s">
        <v>33</v>
      </c>
    </row>
    <row r="110" customFormat="false" ht="15" hidden="false" customHeight="false" outlineLevel="0" collapsed="false">
      <c r="A110" s="2" t="s">
        <v>34</v>
      </c>
      <c r="B110" s="3" t="str">
        <f aca="false">"""retrace Produktion"","""",""product"",""ID"",""2397366"""</f>
        <v>"retrace Produktion","","product","ID","2397366"</v>
      </c>
      <c r="C110" s="3" t="n">
        <v>2397366</v>
      </c>
      <c r="D110" s="3" t="s">
        <v>27</v>
      </c>
      <c r="E110" s="13" t="str">
        <f aca="false">SUBSTITUTE(D110," ","-")</f>
        <v>01-00-0014</v>
      </c>
      <c r="F110" s="14" t="n">
        <v>42255.55625</v>
      </c>
      <c r="G110" s="15" t="s">
        <v>28</v>
      </c>
      <c r="H110" s="10" t="s">
        <v>397</v>
      </c>
      <c r="I110" s="12" t="n">
        <v>11319055</v>
      </c>
      <c r="J110" s="16" t="s">
        <v>398</v>
      </c>
      <c r="K110" s="17" t="n">
        <f aca="false">VALUE(SUBSTITUTE(J110,".",","))*1000</f>
        <v>18113000</v>
      </c>
      <c r="L110" s="12" t="n">
        <v>11319057</v>
      </c>
      <c r="M110" s="16" t="s">
        <v>399</v>
      </c>
      <c r="N110" s="17" t="n">
        <f aca="false">VALUE(SUBSTITUTE(M110,".",","))*1000</f>
        <v>126000</v>
      </c>
      <c r="O110" s="12" t="n">
        <v>11319061</v>
      </c>
      <c r="P110" s="16" t="s">
        <v>400</v>
      </c>
      <c r="Q110" s="17" t="n">
        <f aca="false">VALUE(SUBSTITUTE(P110,".",","))*1000</f>
        <v>18464000</v>
      </c>
      <c r="R110" s="12" t="n">
        <v>11319057</v>
      </c>
      <c r="S110" s="16" t="s">
        <v>399</v>
      </c>
      <c r="T110" s="17" t="n">
        <f aca="false">VALUE(SUBSTITUTE(S110,".",","))*1000</f>
        <v>126000</v>
      </c>
      <c r="U110" s="10" t="s">
        <v>33</v>
      </c>
    </row>
    <row r="111" customFormat="false" ht="15" hidden="false" customHeight="false" outlineLevel="0" collapsed="false">
      <c r="A111" s="2" t="s">
        <v>34</v>
      </c>
      <c r="B111" s="3" t="str">
        <f aca="false">"""retrace Produktion"","""",""product"",""ID"",""2397367"""</f>
        <v>"retrace Produktion","","product","ID","2397367"</v>
      </c>
      <c r="C111" s="3" t="n">
        <v>2397367</v>
      </c>
      <c r="D111" s="3" t="s">
        <v>27</v>
      </c>
      <c r="E111" s="13" t="str">
        <f aca="false">SUBSTITUTE(D111," ","-")</f>
        <v>01-00-0014</v>
      </c>
      <c r="F111" s="14" t="n">
        <v>42255.55625</v>
      </c>
      <c r="G111" s="15" t="s">
        <v>28</v>
      </c>
      <c r="H111" s="10" t="s">
        <v>401</v>
      </c>
      <c r="I111" s="12" t="n">
        <v>11319066</v>
      </c>
      <c r="J111" s="16" t="s">
        <v>402</v>
      </c>
      <c r="K111" s="17" t="n">
        <f aca="false">VALUE(SUBSTITUTE(J111,".",","))*1000</f>
        <v>17505000</v>
      </c>
      <c r="L111" s="12" t="n">
        <v>11319068</v>
      </c>
      <c r="M111" s="16" t="s">
        <v>403</v>
      </c>
      <c r="N111" s="17" t="n">
        <f aca="false">VALUE(SUBSTITUTE(M111,".",","))*1000</f>
        <v>195000</v>
      </c>
      <c r="O111" s="12" t="n">
        <v>11319072</v>
      </c>
      <c r="P111" s="16" t="s">
        <v>172</v>
      </c>
      <c r="Q111" s="17" t="n">
        <f aca="false">VALUE(SUBSTITUTE(P111,".",","))*1000</f>
        <v>16923000</v>
      </c>
      <c r="R111" s="12" t="n">
        <v>11319068</v>
      </c>
      <c r="S111" s="16" t="s">
        <v>403</v>
      </c>
      <c r="T111" s="17" t="n">
        <f aca="false">VALUE(SUBSTITUTE(S111,".",","))*1000</f>
        <v>195000</v>
      </c>
      <c r="U111" s="10" t="s">
        <v>33</v>
      </c>
    </row>
    <row r="112" customFormat="false" ht="15" hidden="false" customHeight="false" outlineLevel="0" collapsed="false">
      <c r="A112" s="2" t="s">
        <v>34</v>
      </c>
      <c r="B112" s="3" t="str">
        <f aca="false">"""retrace Produktion"","""",""product"",""ID"",""2397368"""</f>
        <v>"retrace Produktion","","product","ID","2397368"</v>
      </c>
      <c r="C112" s="3" t="n">
        <v>2397368</v>
      </c>
      <c r="D112" s="3" t="s">
        <v>27</v>
      </c>
      <c r="E112" s="13" t="str">
        <f aca="false">SUBSTITUTE(D112," ","-")</f>
        <v>01-00-0014</v>
      </c>
      <c r="F112" s="14" t="n">
        <v>42255.55625</v>
      </c>
      <c r="G112" s="15" t="s">
        <v>28</v>
      </c>
      <c r="H112" s="10" t="s">
        <v>404</v>
      </c>
      <c r="I112" s="12" t="n">
        <v>11319077</v>
      </c>
      <c r="J112" s="16" t="s">
        <v>405</v>
      </c>
      <c r="K112" s="17" t="n">
        <f aca="false">VALUE(SUBSTITUTE(J112,".",","))*1000</f>
        <v>17465000</v>
      </c>
      <c r="L112" s="12" t="n">
        <v>11319079</v>
      </c>
      <c r="M112" s="16" t="s">
        <v>406</v>
      </c>
      <c r="N112" s="17" t="n">
        <f aca="false">VALUE(SUBSTITUTE(M112,".",","))*1000</f>
        <v>141000</v>
      </c>
      <c r="O112" s="12" t="n">
        <v>11319083</v>
      </c>
      <c r="P112" s="16" t="s">
        <v>407</v>
      </c>
      <c r="Q112" s="17" t="n">
        <f aca="false">VALUE(SUBSTITUTE(P112,".",","))*1000</f>
        <v>17513000</v>
      </c>
      <c r="R112" s="12" t="n">
        <v>11319079</v>
      </c>
      <c r="S112" s="16" t="s">
        <v>406</v>
      </c>
      <c r="T112" s="17" t="n">
        <f aca="false">VALUE(SUBSTITUTE(S112,".",","))*1000</f>
        <v>141000</v>
      </c>
      <c r="U112" s="10" t="s">
        <v>33</v>
      </c>
    </row>
    <row r="113" customFormat="false" ht="15" hidden="false" customHeight="false" outlineLevel="0" collapsed="false">
      <c r="A113" s="2" t="s">
        <v>34</v>
      </c>
      <c r="B113" s="3" t="str">
        <f aca="false">"""retrace Produktion"","""",""product"",""ID"",""2397369"""</f>
        <v>"retrace Produktion","","product","ID","2397369"</v>
      </c>
      <c r="C113" s="3" t="n">
        <v>2397369</v>
      </c>
      <c r="D113" s="3" t="s">
        <v>27</v>
      </c>
      <c r="E113" s="13" t="str">
        <f aca="false">SUBSTITUTE(D113," ","-")</f>
        <v>01-00-0014</v>
      </c>
      <c r="F113" s="14" t="n">
        <v>42255.55625</v>
      </c>
      <c r="G113" s="15" t="s">
        <v>28</v>
      </c>
      <c r="H113" s="10" t="s">
        <v>408</v>
      </c>
      <c r="I113" s="12" t="n">
        <v>11319088</v>
      </c>
      <c r="J113" s="16" t="s">
        <v>409</v>
      </c>
      <c r="K113" s="17" t="n">
        <f aca="false">VALUE(SUBSTITUTE(J113,".",","))*1000</f>
        <v>17695000</v>
      </c>
      <c r="L113" s="12" t="n">
        <v>11319090</v>
      </c>
      <c r="M113" s="16" t="s">
        <v>410</v>
      </c>
      <c r="N113" s="17" t="n">
        <f aca="false">VALUE(SUBSTITUTE(M113,".",","))*1000</f>
        <v>136000</v>
      </c>
      <c r="O113" s="12" t="n">
        <v>11319094</v>
      </c>
      <c r="P113" s="16" t="s">
        <v>411</v>
      </c>
      <c r="Q113" s="17" t="n">
        <f aca="false">VALUE(SUBSTITUTE(P113,".",","))*1000</f>
        <v>16668000</v>
      </c>
      <c r="R113" s="12" t="n">
        <v>11319090</v>
      </c>
      <c r="S113" s="16" t="s">
        <v>410</v>
      </c>
      <c r="T113" s="17" t="n">
        <f aca="false">VALUE(SUBSTITUTE(S113,".",","))*1000</f>
        <v>136000</v>
      </c>
      <c r="U113" s="10" t="s">
        <v>33</v>
      </c>
    </row>
    <row r="114" customFormat="false" ht="15" hidden="false" customHeight="false" outlineLevel="0" collapsed="false">
      <c r="A114" s="2" t="s">
        <v>34</v>
      </c>
      <c r="B114" s="3" t="str">
        <f aca="false">"""retrace Produktion"","""",""product"",""ID"",""2397370"""</f>
        <v>"retrace Produktion","","product","ID","2397370"</v>
      </c>
      <c r="C114" s="3" t="n">
        <v>2397370</v>
      </c>
      <c r="D114" s="3" t="s">
        <v>27</v>
      </c>
      <c r="E114" s="13" t="str">
        <f aca="false">SUBSTITUTE(D114," ","-")</f>
        <v>01-00-0014</v>
      </c>
      <c r="F114" s="14" t="n">
        <v>42255.55625</v>
      </c>
      <c r="G114" s="15" t="s">
        <v>28</v>
      </c>
      <c r="H114" s="10" t="s">
        <v>412</v>
      </c>
      <c r="I114" s="12" t="n">
        <v>11319099</v>
      </c>
      <c r="J114" s="16" t="s">
        <v>413</v>
      </c>
      <c r="K114" s="17" t="n">
        <f aca="false">VALUE(SUBSTITUTE(J114,".",","))*1000</f>
        <v>17988000</v>
      </c>
      <c r="L114" s="12" t="n">
        <v>11319101</v>
      </c>
      <c r="M114" s="16" t="s">
        <v>288</v>
      </c>
      <c r="N114" s="17" t="n">
        <f aca="false">VALUE(SUBSTITUTE(M114,".",","))*1000</f>
        <v>151000</v>
      </c>
      <c r="O114" s="12" t="n">
        <v>11319105</v>
      </c>
      <c r="P114" s="16" t="s">
        <v>414</v>
      </c>
      <c r="Q114" s="17" t="n">
        <f aca="false">VALUE(SUBSTITUTE(P114,".",","))*1000</f>
        <v>18390000</v>
      </c>
      <c r="R114" s="12" t="n">
        <v>11319101</v>
      </c>
      <c r="S114" s="16" t="s">
        <v>288</v>
      </c>
      <c r="T114" s="17" t="n">
        <f aca="false">VALUE(SUBSTITUTE(S114,".",","))*1000</f>
        <v>151000</v>
      </c>
      <c r="U114" s="10" t="s">
        <v>33</v>
      </c>
    </row>
    <row r="115" customFormat="false" ht="15" hidden="false" customHeight="false" outlineLevel="0" collapsed="false">
      <c r="A115" s="2" t="s">
        <v>34</v>
      </c>
      <c r="B115" s="3" t="str">
        <f aca="false">"""retrace Produktion"","""",""product"",""ID"",""2397371"""</f>
        <v>"retrace Produktion","","product","ID","2397371"</v>
      </c>
      <c r="C115" s="3" t="n">
        <v>2397371</v>
      </c>
      <c r="D115" s="3" t="s">
        <v>27</v>
      </c>
      <c r="E115" s="13" t="str">
        <f aca="false">SUBSTITUTE(D115," ","-")</f>
        <v>01-00-0014</v>
      </c>
      <c r="F115" s="14" t="n">
        <v>42255.55625</v>
      </c>
      <c r="G115" s="15" t="s">
        <v>28</v>
      </c>
      <c r="H115" s="10" t="s">
        <v>415</v>
      </c>
      <c r="I115" s="12" t="n">
        <v>11319110</v>
      </c>
      <c r="J115" s="16" t="s">
        <v>416</v>
      </c>
      <c r="K115" s="17" t="n">
        <f aca="false">VALUE(SUBSTITUTE(J115,".",","))*1000</f>
        <v>16805000</v>
      </c>
      <c r="L115" s="12" t="n">
        <v>11319112</v>
      </c>
      <c r="M115" s="16" t="s">
        <v>417</v>
      </c>
      <c r="N115" s="17" t="n">
        <f aca="false">VALUE(SUBSTITUTE(M115,".",","))*1000</f>
        <v>145000</v>
      </c>
      <c r="O115" s="12" t="n">
        <v>11319116</v>
      </c>
      <c r="P115" s="16" t="s">
        <v>418</v>
      </c>
      <c r="Q115" s="17" t="n">
        <f aca="false">VALUE(SUBSTITUTE(P115,".",","))*1000</f>
        <v>16615000</v>
      </c>
      <c r="R115" s="12" t="n">
        <v>11319112</v>
      </c>
      <c r="S115" s="16" t="s">
        <v>417</v>
      </c>
      <c r="T115" s="17" t="n">
        <f aca="false">VALUE(SUBSTITUTE(S115,".",","))*1000</f>
        <v>145000</v>
      </c>
      <c r="U115" s="10" t="s">
        <v>33</v>
      </c>
    </row>
    <row r="116" customFormat="false" ht="15" hidden="false" customHeight="false" outlineLevel="0" collapsed="false">
      <c r="A116" s="2" t="s">
        <v>34</v>
      </c>
      <c r="B116" s="3" t="str">
        <f aca="false">"""retrace Produktion"","""",""product"",""ID"",""2397372"""</f>
        <v>"retrace Produktion","","product","ID","2397372"</v>
      </c>
      <c r="C116" s="3" t="n">
        <v>2397372</v>
      </c>
      <c r="D116" s="3" t="s">
        <v>27</v>
      </c>
      <c r="E116" s="13" t="str">
        <f aca="false">SUBSTITUTE(D116," ","-")</f>
        <v>01-00-0014</v>
      </c>
      <c r="F116" s="14" t="n">
        <v>42255.55625</v>
      </c>
      <c r="G116" s="15" t="s">
        <v>28</v>
      </c>
      <c r="H116" s="10" t="s">
        <v>419</v>
      </c>
      <c r="I116" s="12" t="n">
        <v>11319121</v>
      </c>
      <c r="J116" s="16" t="s">
        <v>420</v>
      </c>
      <c r="K116" s="17" t="n">
        <f aca="false">VALUE(SUBSTITUTE(J116,".",","))*1000</f>
        <v>17446000</v>
      </c>
      <c r="L116" s="12" t="n">
        <v>11319123</v>
      </c>
      <c r="M116" s="16" t="s">
        <v>114</v>
      </c>
      <c r="N116" s="17" t="n">
        <f aca="false">VALUE(SUBSTITUTE(M116,".",","))*1000</f>
        <v>153000</v>
      </c>
      <c r="O116" s="12" t="n">
        <v>11319127</v>
      </c>
      <c r="P116" s="16" t="s">
        <v>421</v>
      </c>
      <c r="Q116" s="17" t="n">
        <f aca="false">VALUE(SUBSTITUTE(P116,".",","))*1000</f>
        <v>18237000</v>
      </c>
      <c r="R116" s="12" t="n">
        <v>11319123</v>
      </c>
      <c r="S116" s="16" t="s">
        <v>114</v>
      </c>
      <c r="T116" s="17" t="n">
        <f aca="false">VALUE(SUBSTITUTE(S116,".",","))*1000</f>
        <v>153000</v>
      </c>
      <c r="U116" s="10" t="s">
        <v>33</v>
      </c>
    </row>
    <row r="117" customFormat="false" ht="15" hidden="false" customHeight="false" outlineLevel="0" collapsed="false">
      <c r="A117" s="2" t="s">
        <v>34</v>
      </c>
      <c r="B117" s="3" t="str">
        <f aca="false">"""retrace Produktion"","""",""product"",""ID"",""2397373"""</f>
        <v>"retrace Produktion","","product","ID","2397373"</v>
      </c>
      <c r="C117" s="3" t="n">
        <v>2397373</v>
      </c>
      <c r="D117" s="3" t="s">
        <v>27</v>
      </c>
      <c r="E117" s="13" t="str">
        <f aca="false">SUBSTITUTE(D117," ","-")</f>
        <v>01-00-0014</v>
      </c>
      <c r="F117" s="14" t="n">
        <v>42255.55625</v>
      </c>
      <c r="G117" s="15" t="s">
        <v>28</v>
      </c>
      <c r="H117" s="10" t="s">
        <v>422</v>
      </c>
      <c r="I117" s="12" t="n">
        <v>11319132</v>
      </c>
      <c r="J117" s="16" t="s">
        <v>423</v>
      </c>
      <c r="K117" s="17" t="n">
        <f aca="false">VALUE(SUBSTITUTE(J117,".",","))*1000</f>
        <v>17367000</v>
      </c>
      <c r="L117" s="12" t="n">
        <v>11319134</v>
      </c>
      <c r="M117" s="16" t="s">
        <v>225</v>
      </c>
      <c r="N117" s="17" t="n">
        <f aca="false">VALUE(SUBSTITUTE(M117,".",","))*1000</f>
        <v>166000</v>
      </c>
      <c r="O117" s="12" t="n">
        <v>11319138</v>
      </c>
      <c r="P117" s="16" t="s">
        <v>424</v>
      </c>
      <c r="Q117" s="17" t="n">
        <f aca="false">VALUE(SUBSTITUTE(P117,".",","))*1000</f>
        <v>17042000</v>
      </c>
      <c r="R117" s="12" t="n">
        <v>11319134</v>
      </c>
      <c r="S117" s="16" t="s">
        <v>225</v>
      </c>
      <c r="T117" s="17" t="n">
        <f aca="false">VALUE(SUBSTITUTE(S117,".",","))*1000</f>
        <v>166000</v>
      </c>
      <c r="U117" s="10" t="s">
        <v>33</v>
      </c>
    </row>
    <row r="118" customFormat="false" ht="15" hidden="false" customHeight="false" outlineLevel="0" collapsed="false">
      <c r="A118" s="2" t="s">
        <v>34</v>
      </c>
      <c r="B118" s="3" t="str">
        <f aca="false">"""retrace Produktion"","""",""product"",""ID"",""2397385"""</f>
        <v>"retrace Produktion","","product","ID","2397385"</v>
      </c>
      <c r="C118" s="3" t="n">
        <v>2397385</v>
      </c>
      <c r="D118" s="3" t="s">
        <v>27</v>
      </c>
      <c r="E118" s="13" t="str">
        <f aca="false">SUBSTITUTE(D118," ","-")</f>
        <v>01-00-0014</v>
      </c>
      <c r="F118" s="14" t="n">
        <v>42255.5597222222</v>
      </c>
      <c r="G118" s="15" t="s">
        <v>28</v>
      </c>
      <c r="H118" s="10" t="s">
        <v>425</v>
      </c>
      <c r="I118" s="12" t="n">
        <v>11319187</v>
      </c>
      <c r="J118" s="16" t="s">
        <v>426</v>
      </c>
      <c r="K118" s="17" t="n">
        <f aca="false">VALUE(SUBSTITUTE(J118,".",","))*1000</f>
        <v>18371000</v>
      </c>
      <c r="L118" s="12" t="n">
        <v>11319189</v>
      </c>
      <c r="M118" s="16" t="s">
        <v>427</v>
      </c>
      <c r="N118" s="17" t="n">
        <f aca="false">VALUE(SUBSTITUTE(M118,".",","))*1000</f>
        <v>132000</v>
      </c>
      <c r="O118" s="12" t="n">
        <v>11319193</v>
      </c>
      <c r="P118" s="16" t="s">
        <v>428</v>
      </c>
      <c r="Q118" s="17" t="n">
        <f aca="false">VALUE(SUBSTITUTE(P118,".",","))*1000</f>
        <v>17399000</v>
      </c>
      <c r="R118" s="12" t="n">
        <v>11319189</v>
      </c>
      <c r="S118" s="16" t="s">
        <v>427</v>
      </c>
      <c r="T118" s="17" t="n">
        <f aca="false">VALUE(SUBSTITUTE(S118,".",","))*1000</f>
        <v>132000</v>
      </c>
      <c r="U118" s="10" t="s">
        <v>33</v>
      </c>
    </row>
    <row r="119" customFormat="false" ht="15" hidden="false" customHeight="false" outlineLevel="0" collapsed="false">
      <c r="A119" s="2" t="s">
        <v>34</v>
      </c>
      <c r="B119" s="3" t="str">
        <f aca="false">"""retrace Produktion"","""",""product"",""ID"",""2397386"""</f>
        <v>"retrace Produktion","","product","ID","2397386"</v>
      </c>
      <c r="C119" s="3" t="n">
        <v>2397386</v>
      </c>
      <c r="D119" s="3" t="s">
        <v>27</v>
      </c>
      <c r="E119" s="13" t="str">
        <f aca="false">SUBSTITUTE(D119," ","-")</f>
        <v>01-00-0014</v>
      </c>
      <c r="F119" s="14" t="n">
        <v>42255.5597222222</v>
      </c>
      <c r="G119" s="15" t="s">
        <v>28</v>
      </c>
      <c r="H119" s="10" t="s">
        <v>429</v>
      </c>
      <c r="I119" s="12" t="n">
        <v>11319198</v>
      </c>
      <c r="J119" s="16" t="s">
        <v>430</v>
      </c>
      <c r="K119" s="17" t="n">
        <f aca="false">VALUE(SUBSTITUTE(J119,".",","))*1000</f>
        <v>16818000</v>
      </c>
      <c r="L119" s="12" t="n">
        <v>11319200</v>
      </c>
      <c r="M119" s="16" t="s">
        <v>431</v>
      </c>
      <c r="N119" s="17" t="n">
        <f aca="false">VALUE(SUBSTITUTE(M119,".",","))*1000</f>
        <v>235000</v>
      </c>
      <c r="O119" s="12" t="n">
        <v>11319204</v>
      </c>
      <c r="P119" s="16" t="s">
        <v>432</v>
      </c>
      <c r="Q119" s="17" t="n">
        <f aca="false">VALUE(SUBSTITUTE(P119,".",","))*1000</f>
        <v>17092000</v>
      </c>
      <c r="R119" s="12" t="n">
        <v>11319200</v>
      </c>
      <c r="S119" s="16" t="s">
        <v>431</v>
      </c>
      <c r="T119" s="17" t="n">
        <f aca="false">VALUE(SUBSTITUTE(S119,".",","))*1000</f>
        <v>235000</v>
      </c>
      <c r="U119" s="10" t="s">
        <v>33</v>
      </c>
    </row>
    <row r="120" customFormat="false" ht="15" hidden="false" customHeight="false" outlineLevel="0" collapsed="false">
      <c r="A120" s="2" t="s">
        <v>34</v>
      </c>
      <c r="B120" s="3" t="str">
        <f aca="false">"""retrace Produktion"","""",""product"",""ID"",""2397387"""</f>
        <v>"retrace Produktion","","product","ID","2397387"</v>
      </c>
      <c r="C120" s="3" t="n">
        <v>2397387</v>
      </c>
      <c r="D120" s="3" t="s">
        <v>27</v>
      </c>
      <c r="E120" s="13" t="str">
        <f aca="false">SUBSTITUTE(D120," ","-")</f>
        <v>01-00-0014</v>
      </c>
      <c r="F120" s="14" t="n">
        <v>42255.5597222222</v>
      </c>
      <c r="G120" s="15" t="s">
        <v>28</v>
      </c>
      <c r="H120" s="10" t="s">
        <v>433</v>
      </c>
      <c r="I120" s="12" t="n">
        <v>11319209</v>
      </c>
      <c r="J120" s="16" t="s">
        <v>434</v>
      </c>
      <c r="K120" s="17" t="n">
        <f aca="false">VALUE(SUBSTITUTE(J120,".",","))*1000</f>
        <v>18093000</v>
      </c>
      <c r="L120" s="12" t="n">
        <v>11319211</v>
      </c>
      <c r="M120" s="16" t="s">
        <v>137</v>
      </c>
      <c r="N120" s="17" t="n">
        <f aca="false">VALUE(SUBSTITUTE(M120,".",","))*1000</f>
        <v>167000</v>
      </c>
      <c r="O120" s="12" t="n">
        <v>11319215</v>
      </c>
      <c r="P120" s="16" t="s">
        <v>435</v>
      </c>
      <c r="Q120" s="17" t="n">
        <f aca="false">VALUE(SUBSTITUTE(P120,".",","))*1000</f>
        <v>17268000</v>
      </c>
      <c r="R120" s="12" t="n">
        <v>11319211</v>
      </c>
      <c r="S120" s="16" t="s">
        <v>137</v>
      </c>
      <c r="T120" s="17" t="n">
        <f aca="false">VALUE(SUBSTITUTE(S120,".",","))*1000</f>
        <v>167000</v>
      </c>
      <c r="U120" s="10" t="s">
        <v>33</v>
      </c>
    </row>
    <row r="121" customFormat="false" ht="15" hidden="false" customHeight="false" outlineLevel="0" collapsed="false">
      <c r="A121" s="2" t="s">
        <v>34</v>
      </c>
      <c r="B121" s="3" t="str">
        <f aca="false">"""retrace Produktion"","""",""product"",""ID"",""2397388"""</f>
        <v>"retrace Produktion","","product","ID","2397388"</v>
      </c>
      <c r="C121" s="3" t="n">
        <v>2397388</v>
      </c>
      <c r="D121" s="3" t="s">
        <v>27</v>
      </c>
      <c r="E121" s="13" t="str">
        <f aca="false">SUBSTITUTE(D121," ","-")</f>
        <v>01-00-0014</v>
      </c>
      <c r="F121" s="14" t="n">
        <v>42255.5597222222</v>
      </c>
      <c r="G121" s="15" t="s">
        <v>28</v>
      </c>
      <c r="H121" s="10" t="s">
        <v>436</v>
      </c>
      <c r="I121" s="12" t="n">
        <v>11319220</v>
      </c>
      <c r="J121" s="16" t="s">
        <v>437</v>
      </c>
      <c r="K121" s="17" t="n">
        <f aca="false">VALUE(SUBSTITUTE(J121,".",","))*1000</f>
        <v>16445000</v>
      </c>
      <c r="L121" s="12" t="n">
        <v>11319222</v>
      </c>
      <c r="M121" s="16" t="s">
        <v>339</v>
      </c>
      <c r="N121" s="17" t="n">
        <f aca="false">VALUE(SUBSTITUTE(M121,".",","))*1000</f>
        <v>154000</v>
      </c>
      <c r="O121" s="12" t="n">
        <v>11319226</v>
      </c>
      <c r="P121" s="16" t="s">
        <v>438</v>
      </c>
      <c r="Q121" s="17" t="n">
        <f aca="false">VALUE(SUBSTITUTE(P121,".",","))*1000</f>
        <v>17036000</v>
      </c>
      <c r="R121" s="12" t="n">
        <v>11319222</v>
      </c>
      <c r="S121" s="16" t="s">
        <v>339</v>
      </c>
      <c r="T121" s="17" t="n">
        <f aca="false">VALUE(SUBSTITUTE(S121,".",","))*1000</f>
        <v>154000</v>
      </c>
      <c r="U121" s="10" t="s">
        <v>33</v>
      </c>
    </row>
    <row r="122" customFormat="false" ht="15" hidden="false" customHeight="false" outlineLevel="0" collapsed="false">
      <c r="A122" s="2" t="s">
        <v>34</v>
      </c>
      <c r="B122" s="3" t="str">
        <f aca="false">"""retrace Produktion"","""",""product"",""ID"",""2397389"""</f>
        <v>"retrace Produktion","","product","ID","2397389"</v>
      </c>
      <c r="C122" s="3" t="n">
        <v>2397389</v>
      </c>
      <c r="D122" s="3" t="s">
        <v>27</v>
      </c>
      <c r="E122" s="13" t="str">
        <f aca="false">SUBSTITUTE(D122," ","-")</f>
        <v>01-00-0014</v>
      </c>
      <c r="F122" s="14" t="n">
        <v>42255.5597222222</v>
      </c>
      <c r="G122" s="15" t="s">
        <v>28</v>
      </c>
      <c r="H122" s="10" t="s">
        <v>439</v>
      </c>
      <c r="I122" s="12" t="n">
        <v>11319231</v>
      </c>
      <c r="J122" s="16" t="s">
        <v>440</v>
      </c>
      <c r="K122" s="17" t="n">
        <f aca="false">VALUE(SUBSTITUTE(J122,".",","))*1000</f>
        <v>19378000</v>
      </c>
      <c r="L122" s="12" t="n">
        <v>11319233</v>
      </c>
      <c r="M122" s="16" t="s">
        <v>133</v>
      </c>
      <c r="N122" s="17" t="n">
        <f aca="false">VALUE(SUBSTITUTE(M122,".",","))*1000</f>
        <v>184000</v>
      </c>
      <c r="O122" s="12" t="n">
        <v>11319237</v>
      </c>
      <c r="P122" s="16" t="s">
        <v>441</v>
      </c>
      <c r="Q122" s="17" t="n">
        <f aca="false">VALUE(SUBSTITUTE(P122,".",","))*1000</f>
        <v>18428000</v>
      </c>
      <c r="R122" s="12" t="n">
        <v>11319233</v>
      </c>
      <c r="S122" s="16" t="s">
        <v>133</v>
      </c>
      <c r="T122" s="17" t="n">
        <f aca="false">VALUE(SUBSTITUTE(S122,".",","))*1000</f>
        <v>184000</v>
      </c>
      <c r="U122" s="10" t="s">
        <v>33</v>
      </c>
    </row>
    <row r="123" customFormat="false" ht="15" hidden="false" customHeight="false" outlineLevel="0" collapsed="false">
      <c r="A123" s="2" t="s">
        <v>34</v>
      </c>
      <c r="B123" s="3" t="str">
        <f aca="false">"""retrace Produktion"","""",""product"",""ID"",""2397390"""</f>
        <v>"retrace Produktion","","product","ID","2397390"</v>
      </c>
      <c r="C123" s="3" t="n">
        <v>2397390</v>
      </c>
      <c r="D123" s="3" t="s">
        <v>27</v>
      </c>
      <c r="E123" s="13" t="str">
        <f aca="false">SUBSTITUTE(D123," ","-")</f>
        <v>01-00-0014</v>
      </c>
      <c r="F123" s="14" t="n">
        <v>42255.5597222222</v>
      </c>
      <c r="G123" s="15" t="s">
        <v>28</v>
      </c>
      <c r="H123" s="10" t="s">
        <v>442</v>
      </c>
      <c r="I123" s="12" t="n">
        <v>11319242</v>
      </c>
      <c r="J123" s="16" t="s">
        <v>443</v>
      </c>
      <c r="K123" s="17" t="n">
        <f aca="false">VALUE(SUBSTITUTE(J123,".",","))*1000</f>
        <v>17019000</v>
      </c>
      <c r="L123" s="12" t="n">
        <v>11319244</v>
      </c>
      <c r="M123" s="16" t="s">
        <v>410</v>
      </c>
      <c r="N123" s="17" t="n">
        <f aca="false">VALUE(SUBSTITUTE(M123,".",","))*1000</f>
        <v>136000</v>
      </c>
      <c r="O123" s="12" t="n">
        <v>11319248</v>
      </c>
      <c r="P123" s="16" t="s">
        <v>444</v>
      </c>
      <c r="Q123" s="17" t="n">
        <f aca="false">VALUE(SUBSTITUTE(P123,".",","))*1000</f>
        <v>16355000</v>
      </c>
      <c r="R123" s="12" t="n">
        <v>11319244</v>
      </c>
      <c r="S123" s="16" t="s">
        <v>410</v>
      </c>
      <c r="T123" s="17" t="n">
        <f aca="false">VALUE(SUBSTITUTE(S123,".",","))*1000</f>
        <v>136000</v>
      </c>
      <c r="U123" s="10" t="s">
        <v>33</v>
      </c>
    </row>
    <row r="124" customFormat="false" ht="15" hidden="false" customHeight="false" outlineLevel="0" collapsed="false">
      <c r="A124" s="2" t="s">
        <v>34</v>
      </c>
      <c r="B124" s="3" t="str">
        <f aca="false">"""retrace Produktion"","""",""product"",""ID"",""2397391"""</f>
        <v>"retrace Produktion","","product","ID","2397391"</v>
      </c>
      <c r="C124" s="3" t="n">
        <v>2397391</v>
      </c>
      <c r="D124" s="3" t="s">
        <v>27</v>
      </c>
      <c r="E124" s="13" t="str">
        <f aca="false">SUBSTITUTE(D124," ","-")</f>
        <v>01-00-0014</v>
      </c>
      <c r="F124" s="14" t="n">
        <v>42255.5597222222</v>
      </c>
      <c r="G124" s="15" t="s">
        <v>28</v>
      </c>
      <c r="H124" s="10" t="s">
        <v>445</v>
      </c>
      <c r="I124" s="12" t="n">
        <v>11319253</v>
      </c>
      <c r="J124" s="16" t="s">
        <v>446</v>
      </c>
      <c r="K124" s="17" t="n">
        <f aca="false">VALUE(SUBSTITUTE(J124,".",","))*1000</f>
        <v>16491000</v>
      </c>
      <c r="L124" s="12" t="n">
        <v>11319255</v>
      </c>
      <c r="M124" s="16" t="s">
        <v>447</v>
      </c>
      <c r="N124" s="17" t="n">
        <f aca="false">VALUE(SUBSTITUTE(M124,".",","))*1000</f>
        <v>139000</v>
      </c>
      <c r="O124" s="12" t="n">
        <v>11319259</v>
      </c>
      <c r="P124" s="16" t="s">
        <v>448</v>
      </c>
      <c r="Q124" s="17" t="n">
        <f aca="false">VALUE(SUBSTITUTE(P124,".",","))*1000</f>
        <v>15932000</v>
      </c>
      <c r="R124" s="12" t="n">
        <v>11319255</v>
      </c>
      <c r="S124" s="16" t="s">
        <v>447</v>
      </c>
      <c r="T124" s="17" t="n">
        <f aca="false">VALUE(SUBSTITUTE(S124,".",","))*1000</f>
        <v>139000</v>
      </c>
      <c r="U124" s="10" t="s">
        <v>33</v>
      </c>
    </row>
    <row r="125" customFormat="false" ht="15" hidden="false" customHeight="false" outlineLevel="0" collapsed="false">
      <c r="A125" s="2" t="s">
        <v>34</v>
      </c>
      <c r="B125" s="3" t="str">
        <f aca="false">"""retrace Produktion"","""",""product"",""ID"",""2397392"""</f>
        <v>"retrace Produktion","","product","ID","2397392"</v>
      </c>
      <c r="C125" s="3" t="n">
        <v>2397392</v>
      </c>
      <c r="D125" s="3" t="s">
        <v>27</v>
      </c>
      <c r="E125" s="13" t="str">
        <f aca="false">SUBSTITUTE(D125," ","-")</f>
        <v>01-00-0014</v>
      </c>
      <c r="F125" s="14" t="n">
        <v>42255.5597222222</v>
      </c>
      <c r="G125" s="15" t="s">
        <v>28</v>
      </c>
      <c r="H125" s="10" t="s">
        <v>449</v>
      </c>
      <c r="I125" s="12" t="n">
        <v>11319264</v>
      </c>
      <c r="J125" s="16" t="s">
        <v>450</v>
      </c>
      <c r="K125" s="17" t="n">
        <f aca="false">VALUE(SUBSTITUTE(J125,".",","))*1000</f>
        <v>17133000</v>
      </c>
      <c r="L125" s="12" t="n">
        <v>11319266</v>
      </c>
      <c r="M125" s="16" t="s">
        <v>206</v>
      </c>
      <c r="N125" s="17" t="n">
        <f aca="false">VALUE(SUBSTITUTE(M125,".",","))*1000</f>
        <v>158000</v>
      </c>
      <c r="O125" s="12" t="n">
        <v>11319270</v>
      </c>
      <c r="P125" s="16" t="s">
        <v>451</v>
      </c>
      <c r="Q125" s="17" t="n">
        <f aca="false">VALUE(SUBSTITUTE(P125,".",","))*1000</f>
        <v>18416000</v>
      </c>
      <c r="R125" s="12" t="n">
        <v>11319266</v>
      </c>
      <c r="S125" s="16" t="s">
        <v>206</v>
      </c>
      <c r="T125" s="17" t="n">
        <f aca="false">VALUE(SUBSTITUTE(S125,".",","))*1000</f>
        <v>158000</v>
      </c>
      <c r="U125" s="10" t="s">
        <v>33</v>
      </c>
    </row>
    <row r="126" customFormat="false" ht="15" hidden="false" customHeight="false" outlineLevel="0" collapsed="false">
      <c r="A126" s="2" t="s">
        <v>34</v>
      </c>
      <c r="B126" s="3" t="str">
        <f aca="false">"""retrace Produktion"","""",""product"",""ID"",""2397402"""</f>
        <v>"retrace Produktion","","product","ID","2397402"</v>
      </c>
      <c r="C126" s="3" t="n">
        <v>2397402</v>
      </c>
      <c r="D126" s="3" t="s">
        <v>27</v>
      </c>
      <c r="E126" s="13" t="str">
        <f aca="false">SUBSTITUTE(D126," ","-")</f>
        <v>01-00-0014</v>
      </c>
      <c r="F126" s="14" t="n">
        <v>42255.5631944445</v>
      </c>
      <c r="G126" s="15" t="s">
        <v>28</v>
      </c>
      <c r="H126" s="10" t="s">
        <v>452</v>
      </c>
      <c r="I126" s="12" t="n">
        <v>11319311</v>
      </c>
      <c r="J126" s="16" t="s">
        <v>453</v>
      </c>
      <c r="K126" s="17" t="n">
        <f aca="false">VALUE(SUBSTITUTE(J126,".",","))*1000</f>
        <v>18232000</v>
      </c>
      <c r="L126" s="12" t="n">
        <v>11319313</v>
      </c>
      <c r="M126" s="16" t="s">
        <v>454</v>
      </c>
      <c r="N126" s="17" t="n">
        <f aca="false">VALUE(SUBSTITUTE(M126,".",","))*1000</f>
        <v>192000</v>
      </c>
      <c r="O126" s="12" t="n">
        <v>11319317</v>
      </c>
      <c r="P126" s="16" t="s">
        <v>455</v>
      </c>
      <c r="Q126" s="17" t="n">
        <f aca="false">VALUE(SUBSTITUTE(P126,".",","))*1000</f>
        <v>18188000</v>
      </c>
      <c r="R126" s="12" t="n">
        <v>11319313</v>
      </c>
      <c r="S126" s="16" t="s">
        <v>454</v>
      </c>
      <c r="T126" s="17" t="n">
        <f aca="false">VALUE(SUBSTITUTE(S126,".",","))*1000</f>
        <v>192000</v>
      </c>
      <c r="U126" s="10" t="s">
        <v>33</v>
      </c>
    </row>
    <row r="127" customFormat="false" ht="15" hidden="false" customHeight="false" outlineLevel="0" collapsed="false">
      <c r="A127" s="2" t="s">
        <v>34</v>
      </c>
      <c r="B127" s="3" t="str">
        <f aca="false">"""retrace Produktion"","""",""product"",""ID"",""2397403"""</f>
        <v>"retrace Produktion","","product","ID","2397403"</v>
      </c>
      <c r="C127" s="3" t="n">
        <v>2397403</v>
      </c>
      <c r="D127" s="3" t="s">
        <v>27</v>
      </c>
      <c r="E127" s="13" t="str">
        <f aca="false">SUBSTITUTE(D127," ","-")</f>
        <v>01-00-0014</v>
      </c>
      <c r="F127" s="14" t="n">
        <v>42255.5631944445</v>
      </c>
      <c r="G127" s="15" t="s">
        <v>28</v>
      </c>
      <c r="H127" s="10" t="s">
        <v>456</v>
      </c>
      <c r="I127" s="12" t="n">
        <v>11319322</v>
      </c>
      <c r="J127" s="16" t="s">
        <v>457</v>
      </c>
      <c r="K127" s="17" t="n">
        <f aca="false">VALUE(SUBSTITUTE(J127,".",","))*1000</f>
        <v>17415000</v>
      </c>
      <c r="L127" s="12" t="n">
        <v>11319324</v>
      </c>
      <c r="M127" s="16" t="s">
        <v>110</v>
      </c>
      <c r="N127" s="17" t="n">
        <f aca="false">VALUE(SUBSTITUTE(M127,".",","))*1000</f>
        <v>161000</v>
      </c>
      <c r="O127" s="12" t="n">
        <v>11319328</v>
      </c>
      <c r="P127" s="16" t="s">
        <v>458</v>
      </c>
      <c r="Q127" s="17" t="n">
        <f aca="false">VALUE(SUBSTITUTE(P127,".",","))*1000</f>
        <v>16784000</v>
      </c>
      <c r="R127" s="12" t="n">
        <v>11319324</v>
      </c>
      <c r="S127" s="16" t="s">
        <v>110</v>
      </c>
      <c r="T127" s="17" t="n">
        <f aca="false">VALUE(SUBSTITUTE(S127,".",","))*1000</f>
        <v>161000</v>
      </c>
      <c r="U127" s="10" t="s">
        <v>33</v>
      </c>
    </row>
    <row r="128" customFormat="false" ht="15" hidden="false" customHeight="false" outlineLevel="0" collapsed="false">
      <c r="A128" s="2" t="s">
        <v>34</v>
      </c>
      <c r="B128" s="3" t="str">
        <f aca="false">"""retrace Produktion"","""",""product"",""ID"",""2397404"""</f>
        <v>"retrace Produktion","","product","ID","2397404"</v>
      </c>
      <c r="C128" s="3" t="n">
        <v>2397404</v>
      </c>
      <c r="D128" s="3" t="s">
        <v>27</v>
      </c>
      <c r="E128" s="13" t="str">
        <f aca="false">SUBSTITUTE(D128," ","-")</f>
        <v>01-00-0014</v>
      </c>
      <c r="F128" s="14" t="n">
        <v>42255.5631944445</v>
      </c>
      <c r="G128" s="15" t="s">
        <v>28</v>
      </c>
      <c r="H128" s="10" t="s">
        <v>459</v>
      </c>
      <c r="I128" s="12" t="n">
        <v>11319333</v>
      </c>
      <c r="J128" s="16" t="s">
        <v>460</v>
      </c>
      <c r="K128" s="17" t="n">
        <f aca="false">VALUE(SUBSTITUTE(J128,".",","))*1000</f>
        <v>18071000</v>
      </c>
      <c r="L128" s="12" t="n">
        <v>11319335</v>
      </c>
      <c r="M128" s="16" t="s">
        <v>461</v>
      </c>
      <c r="N128" s="17" t="n">
        <f aca="false">VALUE(SUBSTITUTE(M128,".",","))*1000</f>
        <v>134000</v>
      </c>
      <c r="O128" s="12" t="n">
        <v>11319339</v>
      </c>
      <c r="P128" s="16" t="s">
        <v>462</v>
      </c>
      <c r="Q128" s="17" t="n">
        <f aca="false">VALUE(SUBSTITUTE(P128,".",","))*1000</f>
        <v>17056000</v>
      </c>
      <c r="R128" s="12" t="n">
        <v>11319335</v>
      </c>
      <c r="S128" s="16" t="s">
        <v>461</v>
      </c>
      <c r="T128" s="17" t="n">
        <f aca="false">VALUE(SUBSTITUTE(S128,".",","))*1000</f>
        <v>134000</v>
      </c>
      <c r="U128" s="10" t="s">
        <v>33</v>
      </c>
    </row>
    <row r="129" customFormat="false" ht="15" hidden="false" customHeight="false" outlineLevel="0" collapsed="false">
      <c r="A129" s="2" t="s">
        <v>34</v>
      </c>
      <c r="B129" s="3" t="str">
        <f aca="false">"""retrace Produktion"","""",""product"",""ID"",""2397405"""</f>
        <v>"retrace Produktion","","product","ID","2397405"</v>
      </c>
      <c r="C129" s="3" t="n">
        <v>2397405</v>
      </c>
      <c r="D129" s="3" t="s">
        <v>27</v>
      </c>
      <c r="E129" s="13" t="str">
        <f aca="false">SUBSTITUTE(D129," ","-")</f>
        <v>01-00-0014</v>
      </c>
      <c r="F129" s="14" t="n">
        <v>42255.5631944445</v>
      </c>
      <c r="G129" s="15" t="s">
        <v>28</v>
      </c>
      <c r="H129" s="10" t="s">
        <v>463</v>
      </c>
      <c r="I129" s="12" t="n">
        <v>11319344</v>
      </c>
      <c r="J129" s="16" t="s">
        <v>349</v>
      </c>
      <c r="K129" s="17" t="n">
        <f aca="false">VALUE(SUBSTITUTE(J129,".",","))*1000</f>
        <v>17945000</v>
      </c>
      <c r="L129" s="12" t="n">
        <v>11319346</v>
      </c>
      <c r="M129" s="16" t="s">
        <v>114</v>
      </c>
      <c r="N129" s="17" t="n">
        <f aca="false">VALUE(SUBSTITUTE(M129,".",","))*1000</f>
        <v>153000</v>
      </c>
      <c r="O129" s="12" t="n">
        <v>11319350</v>
      </c>
      <c r="P129" s="16" t="s">
        <v>464</v>
      </c>
      <c r="Q129" s="17" t="n">
        <f aca="false">VALUE(SUBSTITUTE(P129,".",","))*1000</f>
        <v>17737000</v>
      </c>
      <c r="R129" s="12" t="n">
        <v>11319346</v>
      </c>
      <c r="S129" s="16" t="s">
        <v>114</v>
      </c>
      <c r="T129" s="17" t="n">
        <f aca="false">VALUE(SUBSTITUTE(S129,".",","))*1000</f>
        <v>153000</v>
      </c>
      <c r="U129" s="10" t="s">
        <v>33</v>
      </c>
    </row>
    <row r="130" customFormat="false" ht="15" hidden="false" customHeight="false" outlineLevel="0" collapsed="false">
      <c r="A130" s="2" t="s">
        <v>34</v>
      </c>
      <c r="B130" s="3" t="str">
        <f aca="false">"""retrace Produktion"","""",""product"",""ID"",""2397406"""</f>
        <v>"retrace Produktion","","product","ID","2397406"</v>
      </c>
      <c r="C130" s="3" t="n">
        <v>2397406</v>
      </c>
      <c r="D130" s="3" t="s">
        <v>27</v>
      </c>
      <c r="E130" s="13" t="str">
        <f aca="false">SUBSTITUTE(D130," ","-")</f>
        <v>01-00-0014</v>
      </c>
      <c r="F130" s="14" t="n">
        <v>42255.5631944445</v>
      </c>
      <c r="G130" s="15" t="s">
        <v>28</v>
      </c>
      <c r="H130" s="10" t="s">
        <v>465</v>
      </c>
      <c r="I130" s="12" t="n">
        <v>11319355</v>
      </c>
      <c r="J130" s="16" t="s">
        <v>466</v>
      </c>
      <c r="K130" s="17" t="n">
        <f aca="false">VALUE(SUBSTITUTE(J130,".",","))*1000</f>
        <v>17493000</v>
      </c>
      <c r="L130" s="12" t="n">
        <v>11319357</v>
      </c>
      <c r="M130" s="16" t="s">
        <v>467</v>
      </c>
      <c r="N130" s="17" t="n">
        <f aca="false">VALUE(SUBSTITUTE(M130,".",","))*1000</f>
        <v>130000</v>
      </c>
      <c r="O130" s="12" t="n">
        <v>11319361</v>
      </c>
      <c r="P130" s="16" t="s">
        <v>468</v>
      </c>
      <c r="Q130" s="17" t="n">
        <f aca="false">VALUE(SUBSTITUTE(P130,".",","))*1000</f>
        <v>17168000</v>
      </c>
      <c r="R130" s="12" t="n">
        <v>11319357</v>
      </c>
      <c r="S130" s="16" t="s">
        <v>467</v>
      </c>
      <c r="T130" s="17" t="n">
        <f aca="false">VALUE(SUBSTITUTE(S130,".",","))*1000</f>
        <v>130000</v>
      </c>
      <c r="U130" s="10" t="s">
        <v>33</v>
      </c>
    </row>
    <row r="131" customFormat="false" ht="15" hidden="false" customHeight="false" outlineLevel="0" collapsed="false">
      <c r="A131" s="2" t="s">
        <v>34</v>
      </c>
      <c r="B131" s="3" t="str">
        <f aca="false">"""retrace Produktion"","""",""product"",""ID"",""2397408"""</f>
        <v>"retrace Produktion","","product","ID","2397408"</v>
      </c>
      <c r="C131" s="3" t="n">
        <v>2397408</v>
      </c>
      <c r="D131" s="3" t="s">
        <v>27</v>
      </c>
      <c r="E131" s="13" t="str">
        <f aca="false">SUBSTITUTE(D131," ","-")</f>
        <v>01-00-0014</v>
      </c>
      <c r="F131" s="14" t="n">
        <v>42255.5631944445</v>
      </c>
      <c r="G131" s="15" t="s">
        <v>28</v>
      </c>
      <c r="H131" s="10" t="s">
        <v>469</v>
      </c>
      <c r="I131" s="12" t="n">
        <v>11319377</v>
      </c>
      <c r="J131" s="16" t="s">
        <v>470</v>
      </c>
      <c r="K131" s="17" t="n">
        <f aca="false">VALUE(SUBSTITUTE(J131,".",","))*1000</f>
        <v>16828000</v>
      </c>
      <c r="L131" s="12" t="n">
        <v>11319379</v>
      </c>
      <c r="M131" s="16" t="s">
        <v>471</v>
      </c>
      <c r="N131" s="17" t="n">
        <f aca="false">VALUE(SUBSTITUTE(M131,".",","))*1000</f>
        <v>238000</v>
      </c>
      <c r="O131" s="12" t="n">
        <v>11319383</v>
      </c>
      <c r="P131" s="16" t="s">
        <v>472</v>
      </c>
      <c r="Q131" s="17" t="n">
        <f aca="false">VALUE(SUBSTITUTE(P131,".",","))*1000</f>
        <v>18043000</v>
      </c>
      <c r="R131" s="12" t="n">
        <v>11319379</v>
      </c>
      <c r="S131" s="16" t="s">
        <v>471</v>
      </c>
      <c r="T131" s="17" t="n">
        <f aca="false">VALUE(SUBSTITUTE(S131,".",","))*1000</f>
        <v>238000</v>
      </c>
      <c r="U131" s="10" t="s">
        <v>33</v>
      </c>
    </row>
    <row r="132" customFormat="false" ht="15" hidden="false" customHeight="false" outlineLevel="0" collapsed="false">
      <c r="A132" s="2" t="s">
        <v>34</v>
      </c>
      <c r="B132" s="3" t="str">
        <f aca="false">"""retrace Produktion"","""",""product"",""ID"",""2397409"""</f>
        <v>"retrace Produktion","","product","ID","2397409"</v>
      </c>
      <c r="C132" s="3" t="n">
        <v>2397409</v>
      </c>
      <c r="D132" s="3" t="s">
        <v>27</v>
      </c>
      <c r="E132" s="13" t="str">
        <f aca="false">SUBSTITUTE(D132," ","-")</f>
        <v>01-00-0014</v>
      </c>
      <c r="F132" s="14" t="n">
        <v>42255.5631944445</v>
      </c>
      <c r="G132" s="15" t="s">
        <v>28</v>
      </c>
      <c r="H132" s="10" t="s">
        <v>473</v>
      </c>
      <c r="I132" s="12" t="n">
        <v>11319388</v>
      </c>
      <c r="J132" s="16" t="s">
        <v>474</v>
      </c>
      <c r="K132" s="17" t="n">
        <f aca="false">VALUE(SUBSTITUTE(J132,".",","))*1000</f>
        <v>18825000</v>
      </c>
      <c r="L132" s="12" t="n">
        <v>11319390</v>
      </c>
      <c r="M132" s="16" t="s">
        <v>53</v>
      </c>
      <c r="N132" s="17" t="n">
        <f aca="false">VALUE(SUBSTITUTE(M132,".",","))*1000</f>
        <v>148000</v>
      </c>
      <c r="O132" s="12" t="n">
        <v>11319394</v>
      </c>
      <c r="P132" s="16" t="s">
        <v>475</v>
      </c>
      <c r="Q132" s="17" t="n">
        <f aca="false">VALUE(SUBSTITUTE(P132,".",","))*1000</f>
        <v>17398000</v>
      </c>
      <c r="R132" s="12" t="n">
        <v>11319390</v>
      </c>
      <c r="S132" s="16" t="s">
        <v>53</v>
      </c>
      <c r="T132" s="17" t="n">
        <f aca="false">VALUE(SUBSTITUTE(S132,".",","))*1000</f>
        <v>148000</v>
      </c>
      <c r="U132" s="10" t="s">
        <v>33</v>
      </c>
    </row>
    <row r="133" customFormat="false" ht="15" hidden="false" customHeight="false" outlineLevel="0" collapsed="false">
      <c r="A133" s="2" t="s">
        <v>34</v>
      </c>
      <c r="B133" s="3" t="str">
        <f aca="false">"""retrace Produktion"","""",""product"",""ID"",""2397435"""</f>
        <v>"retrace Produktion","","product","ID","2397435"</v>
      </c>
      <c r="C133" s="3" t="n">
        <v>2397435</v>
      </c>
      <c r="D133" s="3" t="s">
        <v>27</v>
      </c>
      <c r="E133" s="13" t="str">
        <f aca="false">SUBSTITUTE(D133," ","-")</f>
        <v>01-00-0014</v>
      </c>
      <c r="F133" s="14" t="n">
        <v>42255.5666666667</v>
      </c>
      <c r="G133" s="15" t="s">
        <v>28</v>
      </c>
      <c r="H133" s="10" t="s">
        <v>476</v>
      </c>
      <c r="I133" s="12" t="n">
        <v>11319515</v>
      </c>
      <c r="J133" s="16" t="s">
        <v>477</v>
      </c>
      <c r="K133" s="17" t="n">
        <f aca="false">VALUE(SUBSTITUTE(J133,".",","))*1000</f>
        <v>18402000</v>
      </c>
      <c r="L133" s="12" t="n">
        <v>11319517</v>
      </c>
      <c r="M133" s="16" t="s">
        <v>236</v>
      </c>
      <c r="N133" s="17" t="n">
        <f aca="false">VALUE(SUBSTITUTE(M133,".",","))*1000</f>
        <v>189000</v>
      </c>
      <c r="O133" s="12" t="n">
        <v>11319521</v>
      </c>
      <c r="P133" s="16" t="s">
        <v>478</v>
      </c>
      <c r="Q133" s="17" t="n">
        <f aca="false">VALUE(SUBSTITUTE(P133,".",","))*1000</f>
        <v>17823000</v>
      </c>
      <c r="R133" s="12" t="n">
        <v>11319517</v>
      </c>
      <c r="S133" s="16" t="s">
        <v>236</v>
      </c>
      <c r="T133" s="17" t="n">
        <f aca="false">VALUE(SUBSTITUTE(S133,".",","))*1000</f>
        <v>189000</v>
      </c>
      <c r="U133" s="10" t="s">
        <v>33</v>
      </c>
    </row>
    <row r="134" customFormat="false" ht="15" hidden="false" customHeight="false" outlineLevel="0" collapsed="false">
      <c r="A134" s="2" t="s">
        <v>34</v>
      </c>
      <c r="B134" s="3" t="str">
        <f aca="false">"""retrace Produktion"","""",""product"",""ID"",""2397437"""</f>
        <v>"retrace Produktion","","product","ID","2397437"</v>
      </c>
      <c r="C134" s="3" t="n">
        <v>2397437</v>
      </c>
      <c r="D134" s="3" t="s">
        <v>27</v>
      </c>
      <c r="E134" s="13" t="str">
        <f aca="false">SUBSTITUTE(D134," ","-")</f>
        <v>01-00-0014</v>
      </c>
      <c r="F134" s="14" t="n">
        <v>42255.5666666667</v>
      </c>
      <c r="G134" s="15" t="s">
        <v>28</v>
      </c>
      <c r="H134" s="10" t="s">
        <v>479</v>
      </c>
      <c r="I134" s="12" t="n">
        <v>11319537</v>
      </c>
      <c r="J134" s="16" t="s">
        <v>480</v>
      </c>
      <c r="K134" s="17" t="n">
        <f aca="false">VALUE(SUBSTITUTE(J134,".",","))*1000</f>
        <v>16888000</v>
      </c>
      <c r="L134" s="12" t="n">
        <v>11319539</v>
      </c>
      <c r="M134" s="16" t="s">
        <v>110</v>
      </c>
      <c r="N134" s="17" t="n">
        <f aca="false">VALUE(SUBSTITUTE(M134,".",","))*1000</f>
        <v>161000</v>
      </c>
      <c r="O134" s="12" t="n">
        <v>11319543</v>
      </c>
      <c r="P134" s="16" t="s">
        <v>481</v>
      </c>
      <c r="Q134" s="17" t="n">
        <f aca="false">VALUE(SUBSTITUTE(P134,".",","))*1000</f>
        <v>15461000</v>
      </c>
      <c r="R134" s="12" t="n">
        <v>11319539</v>
      </c>
      <c r="S134" s="16" t="s">
        <v>110</v>
      </c>
      <c r="T134" s="17" t="n">
        <f aca="false">VALUE(SUBSTITUTE(S134,".",","))*1000</f>
        <v>161000</v>
      </c>
      <c r="U134" s="10" t="s">
        <v>33</v>
      </c>
    </row>
    <row r="135" customFormat="false" ht="15" hidden="false" customHeight="false" outlineLevel="0" collapsed="false">
      <c r="A135" s="2" t="s">
        <v>34</v>
      </c>
      <c r="B135" s="3" t="str">
        <f aca="false">"""retrace Produktion"","""",""product"",""ID"",""2397438"""</f>
        <v>"retrace Produktion","","product","ID","2397438"</v>
      </c>
      <c r="C135" s="3" t="n">
        <v>2397438</v>
      </c>
      <c r="D135" s="3" t="s">
        <v>27</v>
      </c>
      <c r="E135" s="13" t="str">
        <f aca="false">SUBSTITUTE(D135," ","-")</f>
        <v>01-00-0014</v>
      </c>
      <c r="F135" s="14" t="n">
        <v>42255.5666666667</v>
      </c>
      <c r="G135" s="15" t="s">
        <v>28</v>
      </c>
      <c r="H135" s="10" t="s">
        <v>482</v>
      </c>
      <c r="I135" s="12" t="n">
        <v>11319548</v>
      </c>
      <c r="J135" s="16" t="s">
        <v>483</v>
      </c>
      <c r="K135" s="17" t="n">
        <f aca="false">VALUE(SUBSTITUTE(J135,".",","))*1000</f>
        <v>15688000</v>
      </c>
      <c r="L135" s="12" t="n">
        <v>11319550</v>
      </c>
      <c r="M135" s="16" t="s">
        <v>300</v>
      </c>
      <c r="N135" s="17" t="n">
        <f aca="false">VALUE(SUBSTITUTE(M135,".",","))*1000</f>
        <v>162000</v>
      </c>
      <c r="O135" s="12" t="n">
        <v>11319554</v>
      </c>
      <c r="P135" s="16" t="s">
        <v>484</v>
      </c>
      <c r="Q135" s="17" t="n">
        <f aca="false">VALUE(SUBSTITUTE(P135,".",","))*1000</f>
        <v>15267000</v>
      </c>
      <c r="R135" s="12" t="n">
        <v>11319550</v>
      </c>
      <c r="S135" s="16" t="s">
        <v>300</v>
      </c>
      <c r="T135" s="17" t="n">
        <f aca="false">VALUE(SUBSTITUTE(S135,".",","))*1000</f>
        <v>162000</v>
      </c>
      <c r="U135" s="10" t="s">
        <v>33</v>
      </c>
    </row>
    <row r="136" customFormat="false" ht="15" hidden="false" customHeight="false" outlineLevel="0" collapsed="false">
      <c r="A136" s="2" t="s">
        <v>34</v>
      </c>
      <c r="B136" s="3" t="str">
        <f aca="false">"""retrace Produktion"","""",""product"",""ID"",""2397439"""</f>
        <v>"retrace Produktion","","product","ID","2397439"</v>
      </c>
      <c r="C136" s="3" t="n">
        <v>2397439</v>
      </c>
      <c r="D136" s="3" t="s">
        <v>27</v>
      </c>
      <c r="E136" s="13" t="str">
        <f aca="false">SUBSTITUTE(D136," ","-")</f>
        <v>01-00-0014</v>
      </c>
      <c r="F136" s="14" t="n">
        <v>42255.5666666667</v>
      </c>
      <c r="G136" s="15" t="s">
        <v>28</v>
      </c>
      <c r="H136" s="10" t="s">
        <v>485</v>
      </c>
      <c r="I136" s="12" t="n">
        <v>11319559</v>
      </c>
      <c r="J136" s="16" t="s">
        <v>486</v>
      </c>
      <c r="K136" s="17" t="n">
        <f aca="false">VALUE(SUBSTITUTE(J136,".",","))*1000</f>
        <v>18195000</v>
      </c>
      <c r="L136" s="12" t="n">
        <v>11319561</v>
      </c>
      <c r="M136" s="16" t="s">
        <v>95</v>
      </c>
      <c r="N136" s="17" t="n">
        <f aca="false">VALUE(SUBSTITUTE(M136,".",","))*1000</f>
        <v>155000</v>
      </c>
      <c r="O136" s="12" t="n">
        <v>11319565</v>
      </c>
      <c r="P136" s="16" t="s">
        <v>487</v>
      </c>
      <c r="Q136" s="17" t="n">
        <f aca="false">VALUE(SUBSTITUTE(P136,".",","))*1000</f>
        <v>18022000</v>
      </c>
      <c r="R136" s="12" t="n">
        <v>11319561</v>
      </c>
      <c r="S136" s="16" t="s">
        <v>95</v>
      </c>
      <c r="T136" s="17" t="n">
        <f aca="false">VALUE(SUBSTITUTE(S136,".",","))*1000</f>
        <v>155000</v>
      </c>
      <c r="U136" s="10" t="s">
        <v>33</v>
      </c>
    </row>
    <row r="137" customFormat="false" ht="15" hidden="false" customHeight="false" outlineLevel="0" collapsed="false">
      <c r="A137" s="2" t="s">
        <v>34</v>
      </c>
      <c r="B137" s="3" t="str">
        <f aca="false">"""retrace Produktion"","""",""product"",""ID"",""2397441"""</f>
        <v>"retrace Produktion","","product","ID","2397441"</v>
      </c>
      <c r="C137" s="3" t="n">
        <v>2397441</v>
      </c>
      <c r="D137" s="3" t="s">
        <v>27</v>
      </c>
      <c r="E137" s="13" t="str">
        <f aca="false">SUBSTITUTE(D137," ","-")</f>
        <v>01-00-0014</v>
      </c>
      <c r="F137" s="14" t="n">
        <v>42255.5666666667</v>
      </c>
      <c r="G137" s="15" t="s">
        <v>28</v>
      </c>
      <c r="H137" s="10" t="s">
        <v>488</v>
      </c>
      <c r="I137" s="12" t="n">
        <v>11319574</v>
      </c>
      <c r="J137" s="16" t="s">
        <v>489</v>
      </c>
      <c r="K137" s="17" t="n">
        <f aca="false">VALUE(SUBSTITUTE(J137,".",","))*1000</f>
        <v>16194000</v>
      </c>
      <c r="L137" s="12" t="n">
        <v>11319576</v>
      </c>
      <c r="M137" s="16" t="s">
        <v>447</v>
      </c>
      <c r="N137" s="17" t="n">
        <f aca="false">VALUE(SUBSTITUTE(M137,".",","))*1000</f>
        <v>139000</v>
      </c>
      <c r="O137" s="12" t="n">
        <v>11319580</v>
      </c>
      <c r="P137" s="16" t="s">
        <v>490</v>
      </c>
      <c r="Q137" s="17" t="n">
        <f aca="false">VALUE(SUBSTITUTE(P137,".",","))*1000</f>
        <v>16712000</v>
      </c>
      <c r="R137" s="12" t="n">
        <v>11319576</v>
      </c>
      <c r="S137" s="16" t="s">
        <v>447</v>
      </c>
      <c r="T137" s="17" t="n">
        <f aca="false">VALUE(SUBSTITUTE(S137,".",","))*1000</f>
        <v>139000</v>
      </c>
      <c r="U137" s="10" t="s">
        <v>33</v>
      </c>
    </row>
    <row r="138" customFormat="false" ht="15" hidden="false" customHeight="false" outlineLevel="0" collapsed="false">
      <c r="A138" s="2" t="s">
        <v>34</v>
      </c>
      <c r="B138" s="3" t="str">
        <f aca="false">"""retrace Produktion"","""",""product"",""ID"",""2397442"""</f>
        <v>"retrace Produktion","","product","ID","2397442"</v>
      </c>
      <c r="C138" s="3" t="n">
        <v>2397442</v>
      </c>
      <c r="D138" s="3" t="s">
        <v>27</v>
      </c>
      <c r="E138" s="13" t="str">
        <f aca="false">SUBSTITUTE(D138," ","-")</f>
        <v>01-00-0014</v>
      </c>
      <c r="F138" s="14" t="n">
        <v>42255.5666666667</v>
      </c>
      <c r="G138" s="15" t="s">
        <v>28</v>
      </c>
      <c r="H138" s="10" t="s">
        <v>491</v>
      </c>
      <c r="I138" s="12" t="n">
        <v>11319585</v>
      </c>
      <c r="J138" s="16" t="s">
        <v>492</v>
      </c>
      <c r="K138" s="17" t="n">
        <f aca="false">VALUE(SUBSTITUTE(J138,".",","))*1000</f>
        <v>17244000</v>
      </c>
      <c r="L138" s="12" t="n">
        <v>11319587</v>
      </c>
      <c r="M138" s="16" t="s">
        <v>110</v>
      </c>
      <c r="N138" s="17" t="n">
        <f aca="false">VALUE(SUBSTITUTE(M138,".",","))*1000</f>
        <v>161000</v>
      </c>
      <c r="O138" s="12" t="n">
        <v>11319591</v>
      </c>
      <c r="P138" s="16" t="s">
        <v>493</v>
      </c>
      <c r="Q138" s="17" t="n">
        <f aca="false">VALUE(SUBSTITUTE(P138,".",","))*1000</f>
        <v>16907000</v>
      </c>
      <c r="R138" s="12" t="n">
        <v>11319587</v>
      </c>
      <c r="S138" s="16" t="s">
        <v>110</v>
      </c>
      <c r="T138" s="17" t="n">
        <f aca="false">VALUE(SUBSTITUTE(S138,".",","))*1000</f>
        <v>161000</v>
      </c>
      <c r="U138" s="10" t="s">
        <v>33</v>
      </c>
    </row>
    <row r="139" customFormat="false" ht="15" hidden="false" customHeight="false" outlineLevel="0" collapsed="false">
      <c r="A139" s="2" t="s">
        <v>34</v>
      </c>
      <c r="B139" s="3" t="str">
        <f aca="false">"""retrace Produktion"","""",""product"",""ID"",""2397443"""</f>
        <v>"retrace Produktion","","product","ID","2397443"</v>
      </c>
      <c r="C139" s="3" t="n">
        <v>2397443</v>
      </c>
      <c r="D139" s="3" t="s">
        <v>27</v>
      </c>
      <c r="E139" s="13" t="str">
        <f aca="false">SUBSTITUTE(D139," ","-")</f>
        <v>01-00-0014</v>
      </c>
      <c r="F139" s="14" t="n">
        <v>42255.5666666667</v>
      </c>
      <c r="G139" s="15" t="s">
        <v>28</v>
      </c>
      <c r="H139" s="10" t="s">
        <v>494</v>
      </c>
      <c r="I139" s="12" t="n">
        <v>11319596</v>
      </c>
      <c r="J139" s="16" t="s">
        <v>495</v>
      </c>
      <c r="K139" s="17" t="n">
        <f aca="false">VALUE(SUBSTITUTE(J139,".",","))*1000</f>
        <v>17440000</v>
      </c>
      <c r="L139" s="12" t="n">
        <v>11319598</v>
      </c>
      <c r="M139" s="16" t="s">
        <v>37</v>
      </c>
      <c r="N139" s="17" t="n">
        <f aca="false">VALUE(SUBSTITUTE(M139,".",","))*1000</f>
        <v>178000</v>
      </c>
      <c r="O139" s="12" t="n">
        <v>11319602</v>
      </c>
      <c r="P139" s="16" t="s">
        <v>496</v>
      </c>
      <c r="Q139" s="17" t="n">
        <f aca="false">VALUE(SUBSTITUTE(P139,".",","))*1000</f>
        <v>17181000</v>
      </c>
      <c r="R139" s="12" t="n">
        <v>11319598</v>
      </c>
      <c r="S139" s="16" t="s">
        <v>37</v>
      </c>
      <c r="T139" s="17" t="n">
        <f aca="false">VALUE(SUBSTITUTE(S139,".",","))*1000</f>
        <v>178000</v>
      </c>
      <c r="U139" s="10" t="s">
        <v>33</v>
      </c>
    </row>
    <row r="140" customFormat="false" ht="15" hidden="false" customHeight="false" outlineLevel="0" collapsed="false">
      <c r="A140" s="2" t="s">
        <v>34</v>
      </c>
      <c r="B140" s="3" t="str">
        <f aca="false">"""retrace Produktion"","""",""product"",""ID"",""2397472"""</f>
        <v>"retrace Produktion","","product","ID","2397472"</v>
      </c>
      <c r="C140" s="3" t="n">
        <v>2397472</v>
      </c>
      <c r="D140" s="3" t="s">
        <v>27</v>
      </c>
      <c r="E140" s="13" t="str">
        <f aca="false">SUBSTITUTE(D140," ","-")</f>
        <v>01-00-0014</v>
      </c>
      <c r="F140" s="14" t="n">
        <v>42255.5715277778</v>
      </c>
      <c r="G140" s="15" t="s">
        <v>28</v>
      </c>
      <c r="H140" s="10" t="s">
        <v>497</v>
      </c>
      <c r="I140" s="12" t="n">
        <v>11319735</v>
      </c>
      <c r="J140" s="16" t="s">
        <v>498</v>
      </c>
      <c r="K140" s="17" t="n">
        <f aca="false">VALUE(SUBSTITUTE(J140,".",","))*1000</f>
        <v>17030000</v>
      </c>
      <c r="L140" s="12" t="n">
        <v>11319737</v>
      </c>
      <c r="M140" s="16" t="s">
        <v>206</v>
      </c>
      <c r="N140" s="17" t="n">
        <f aca="false">VALUE(SUBSTITUTE(M140,".",","))*1000</f>
        <v>158000</v>
      </c>
      <c r="O140" s="12" t="n">
        <v>11319741</v>
      </c>
      <c r="P140" s="16" t="s">
        <v>42</v>
      </c>
      <c r="Q140" s="17" t="n">
        <f aca="false">VALUE(SUBSTITUTE(P140,".",","))*1000</f>
        <v>16766000</v>
      </c>
      <c r="R140" s="12" t="n">
        <v>11319737</v>
      </c>
      <c r="S140" s="16" t="s">
        <v>206</v>
      </c>
      <c r="T140" s="17" t="n">
        <f aca="false">VALUE(SUBSTITUTE(S140,".",","))*1000</f>
        <v>158000</v>
      </c>
      <c r="U140" s="10" t="s">
        <v>33</v>
      </c>
    </row>
    <row r="141" customFormat="false" ht="15" hidden="false" customHeight="false" outlineLevel="0" collapsed="false">
      <c r="A141" s="2" t="s">
        <v>34</v>
      </c>
      <c r="B141" s="3" t="str">
        <f aca="false">"""retrace Produktion"","""",""product"",""ID"",""2397473"""</f>
        <v>"retrace Produktion","","product","ID","2397473"</v>
      </c>
      <c r="C141" s="3" t="n">
        <v>2397473</v>
      </c>
      <c r="D141" s="3" t="s">
        <v>27</v>
      </c>
      <c r="E141" s="13" t="str">
        <f aca="false">SUBSTITUTE(D141," ","-")</f>
        <v>01-00-0014</v>
      </c>
      <c r="F141" s="14" t="n">
        <v>42255.5715277778</v>
      </c>
      <c r="G141" s="15" t="s">
        <v>28</v>
      </c>
      <c r="H141" s="10" t="s">
        <v>499</v>
      </c>
      <c r="I141" s="12" t="n">
        <v>11319746</v>
      </c>
      <c r="J141" s="16" t="s">
        <v>327</v>
      </c>
      <c r="K141" s="17" t="n">
        <f aca="false">VALUE(SUBSTITUTE(J141,".",","))*1000</f>
        <v>16629000</v>
      </c>
      <c r="L141" s="12" t="n">
        <v>11319748</v>
      </c>
      <c r="M141" s="16" t="s">
        <v>225</v>
      </c>
      <c r="N141" s="17" t="n">
        <f aca="false">VALUE(SUBSTITUTE(M141,".",","))*1000</f>
        <v>166000</v>
      </c>
      <c r="O141" s="12" t="n">
        <v>11319752</v>
      </c>
      <c r="P141" s="16" t="s">
        <v>500</v>
      </c>
      <c r="Q141" s="17" t="n">
        <f aca="false">VALUE(SUBSTITUTE(P141,".",","))*1000</f>
        <v>16489000</v>
      </c>
      <c r="R141" s="12" t="n">
        <v>11319748</v>
      </c>
      <c r="S141" s="16" t="s">
        <v>225</v>
      </c>
      <c r="T141" s="17" t="n">
        <f aca="false">VALUE(SUBSTITUTE(S141,".",","))*1000</f>
        <v>166000</v>
      </c>
      <c r="U141" s="10" t="s">
        <v>33</v>
      </c>
    </row>
    <row r="142" customFormat="false" ht="15" hidden="false" customHeight="false" outlineLevel="0" collapsed="false">
      <c r="A142" s="2" t="s">
        <v>34</v>
      </c>
      <c r="B142" s="3" t="str">
        <f aca="false">"""retrace Produktion"","""",""product"",""ID"",""2397474"""</f>
        <v>"retrace Produktion","","product","ID","2397474"</v>
      </c>
      <c r="C142" s="3" t="n">
        <v>2397474</v>
      </c>
      <c r="D142" s="3" t="s">
        <v>27</v>
      </c>
      <c r="E142" s="13" t="str">
        <f aca="false">SUBSTITUTE(D142," ","-")</f>
        <v>01-00-0014</v>
      </c>
      <c r="F142" s="14" t="n">
        <v>42255.5715277778</v>
      </c>
      <c r="G142" s="15" t="s">
        <v>28</v>
      </c>
      <c r="H142" s="10" t="s">
        <v>501</v>
      </c>
      <c r="I142" s="12" t="n">
        <v>11319757</v>
      </c>
      <c r="J142" s="16" t="s">
        <v>502</v>
      </c>
      <c r="K142" s="17" t="n">
        <f aca="false">VALUE(SUBSTITUTE(J142,".",","))*1000</f>
        <v>17688000</v>
      </c>
      <c r="L142" s="12" t="n">
        <v>11319759</v>
      </c>
      <c r="M142" s="16" t="s">
        <v>345</v>
      </c>
      <c r="N142" s="17" t="n">
        <f aca="false">VALUE(SUBSTITUTE(M142,".",","))*1000</f>
        <v>169000</v>
      </c>
      <c r="O142" s="12" t="n">
        <v>11319763</v>
      </c>
      <c r="P142" s="16" t="s">
        <v>503</v>
      </c>
      <c r="Q142" s="17" t="n">
        <f aca="false">VALUE(SUBSTITUTE(P142,".",","))*1000</f>
        <v>16687000</v>
      </c>
      <c r="R142" s="12" t="n">
        <v>11319759</v>
      </c>
      <c r="S142" s="16" t="s">
        <v>345</v>
      </c>
      <c r="T142" s="17" t="n">
        <f aca="false">VALUE(SUBSTITUTE(S142,".",","))*1000</f>
        <v>169000</v>
      </c>
      <c r="U142" s="10" t="s">
        <v>33</v>
      </c>
    </row>
    <row r="143" customFormat="false" ht="15" hidden="false" customHeight="false" outlineLevel="0" collapsed="false">
      <c r="A143" s="2" t="s">
        <v>34</v>
      </c>
      <c r="B143" s="3" t="str">
        <f aca="false">"""retrace Produktion"","""",""product"",""ID"",""2397475"""</f>
        <v>"retrace Produktion","","product","ID","2397475"</v>
      </c>
      <c r="C143" s="3" t="n">
        <v>2397475</v>
      </c>
      <c r="D143" s="3" t="s">
        <v>27</v>
      </c>
      <c r="E143" s="13" t="str">
        <f aca="false">SUBSTITUTE(D143," ","-")</f>
        <v>01-00-0014</v>
      </c>
      <c r="F143" s="14" t="n">
        <v>42255.5715277778</v>
      </c>
      <c r="G143" s="15" t="s">
        <v>28</v>
      </c>
      <c r="H143" s="10" t="s">
        <v>504</v>
      </c>
      <c r="I143" s="12" t="n">
        <v>11319768</v>
      </c>
      <c r="J143" s="16" t="s">
        <v>505</v>
      </c>
      <c r="K143" s="17" t="n">
        <f aca="false">VALUE(SUBSTITUTE(J143,".",","))*1000</f>
        <v>16517000</v>
      </c>
      <c r="L143" s="12" t="n">
        <v>11319770</v>
      </c>
      <c r="M143" s="16" t="s">
        <v>184</v>
      </c>
      <c r="N143" s="17" t="n">
        <f aca="false">VALUE(SUBSTITUTE(M143,".",","))*1000</f>
        <v>140000</v>
      </c>
      <c r="O143" s="12" t="n">
        <v>11319774</v>
      </c>
      <c r="P143" s="16" t="s">
        <v>506</v>
      </c>
      <c r="Q143" s="17" t="n">
        <f aca="false">VALUE(SUBSTITUTE(P143,".",","))*1000</f>
        <v>16015000</v>
      </c>
      <c r="R143" s="12" t="n">
        <v>11319770</v>
      </c>
      <c r="S143" s="16" t="s">
        <v>184</v>
      </c>
      <c r="T143" s="17" t="n">
        <f aca="false">VALUE(SUBSTITUTE(S143,".",","))*1000</f>
        <v>140000</v>
      </c>
      <c r="U143" s="10" t="s">
        <v>33</v>
      </c>
    </row>
    <row r="144" customFormat="false" ht="15" hidden="false" customHeight="false" outlineLevel="0" collapsed="false">
      <c r="A144" s="2" t="s">
        <v>34</v>
      </c>
      <c r="B144" s="3" t="str">
        <f aca="false">"""retrace Produktion"","""",""product"",""ID"",""2397476"""</f>
        <v>"retrace Produktion","","product","ID","2397476"</v>
      </c>
      <c r="C144" s="3" t="n">
        <v>2397476</v>
      </c>
      <c r="D144" s="3" t="s">
        <v>27</v>
      </c>
      <c r="E144" s="13" t="str">
        <f aca="false">SUBSTITUTE(D144," ","-")</f>
        <v>01-00-0014</v>
      </c>
      <c r="F144" s="14" t="n">
        <v>42255.5715277778</v>
      </c>
      <c r="G144" s="15" t="s">
        <v>28</v>
      </c>
      <c r="H144" s="10" t="s">
        <v>507</v>
      </c>
      <c r="I144" s="12" t="n">
        <v>11319779</v>
      </c>
      <c r="J144" s="16" t="s">
        <v>508</v>
      </c>
      <c r="K144" s="17" t="n">
        <f aca="false">VALUE(SUBSTITUTE(J144,".",","))*1000</f>
        <v>16032000</v>
      </c>
      <c r="L144" s="12" t="n">
        <v>11319781</v>
      </c>
      <c r="M144" s="16" t="s">
        <v>509</v>
      </c>
      <c r="N144" s="17" t="n">
        <f aca="false">VALUE(SUBSTITUTE(M144,".",","))*1000</f>
        <v>205000</v>
      </c>
      <c r="O144" s="12" t="n">
        <v>11319785</v>
      </c>
      <c r="P144" s="16" t="s">
        <v>510</v>
      </c>
      <c r="Q144" s="17" t="n">
        <f aca="false">VALUE(SUBSTITUTE(P144,".",","))*1000</f>
        <v>16501000</v>
      </c>
      <c r="R144" s="12" t="n">
        <v>11319781</v>
      </c>
      <c r="S144" s="16" t="s">
        <v>509</v>
      </c>
      <c r="T144" s="17" t="n">
        <f aca="false">VALUE(SUBSTITUTE(S144,".",","))*1000</f>
        <v>205000</v>
      </c>
      <c r="U144" s="10" t="s">
        <v>33</v>
      </c>
    </row>
    <row r="145" customFormat="false" ht="15" hidden="false" customHeight="false" outlineLevel="0" collapsed="false">
      <c r="A145" s="2" t="s">
        <v>34</v>
      </c>
      <c r="B145" s="3" t="str">
        <f aca="false">"""retrace Produktion"","""",""product"",""ID"",""2397477"""</f>
        <v>"retrace Produktion","","product","ID","2397477"</v>
      </c>
      <c r="C145" s="3" t="n">
        <v>2397477</v>
      </c>
      <c r="D145" s="3" t="s">
        <v>27</v>
      </c>
      <c r="E145" s="13" t="str">
        <f aca="false">SUBSTITUTE(D145," ","-")</f>
        <v>01-00-0014</v>
      </c>
      <c r="F145" s="14" t="n">
        <v>42255.5715277778</v>
      </c>
      <c r="G145" s="15" t="s">
        <v>28</v>
      </c>
      <c r="H145" s="10" t="s">
        <v>511</v>
      </c>
      <c r="I145" s="12" t="n">
        <v>11319790</v>
      </c>
      <c r="J145" s="16" t="s">
        <v>512</v>
      </c>
      <c r="K145" s="17" t="n">
        <f aca="false">VALUE(SUBSTITUTE(J145,".",","))*1000</f>
        <v>16320000</v>
      </c>
      <c r="L145" s="12" t="n">
        <v>11319792</v>
      </c>
      <c r="M145" s="16" t="s">
        <v>345</v>
      </c>
      <c r="N145" s="17" t="n">
        <f aca="false">VALUE(SUBSTITUTE(M145,".",","))*1000</f>
        <v>169000</v>
      </c>
      <c r="O145" s="12" t="n">
        <v>11319796</v>
      </c>
      <c r="P145" s="16" t="s">
        <v>513</v>
      </c>
      <c r="Q145" s="17" t="n">
        <f aca="false">VALUE(SUBSTITUTE(P145,".",","))*1000</f>
        <v>18016000</v>
      </c>
      <c r="R145" s="12" t="n">
        <v>11319792</v>
      </c>
      <c r="S145" s="16" t="s">
        <v>345</v>
      </c>
      <c r="T145" s="17" t="n">
        <f aca="false">VALUE(SUBSTITUTE(S145,".",","))*1000</f>
        <v>169000</v>
      </c>
      <c r="U145" s="10" t="s">
        <v>33</v>
      </c>
    </row>
    <row r="146" customFormat="false" ht="15" hidden="false" customHeight="false" outlineLevel="0" collapsed="false">
      <c r="A146" s="2" t="s">
        <v>34</v>
      </c>
      <c r="B146" s="3" t="str">
        <f aca="false">"""retrace Produktion"","""",""product"",""ID"",""2397478"""</f>
        <v>"retrace Produktion","","product","ID","2397478"</v>
      </c>
      <c r="C146" s="3" t="n">
        <v>2397478</v>
      </c>
      <c r="D146" s="3" t="s">
        <v>27</v>
      </c>
      <c r="E146" s="13" t="str">
        <f aca="false">SUBSTITUTE(D146," ","-")</f>
        <v>01-00-0014</v>
      </c>
      <c r="F146" s="14" t="n">
        <v>42255.5715277778</v>
      </c>
      <c r="G146" s="15" t="s">
        <v>28</v>
      </c>
      <c r="H146" s="10" t="s">
        <v>514</v>
      </c>
      <c r="I146" s="12" t="n">
        <v>11319801</v>
      </c>
      <c r="J146" s="16" t="s">
        <v>515</v>
      </c>
      <c r="K146" s="17" t="n">
        <f aca="false">VALUE(SUBSTITUTE(J146,".",","))*1000</f>
        <v>16778000</v>
      </c>
      <c r="L146" s="12" t="n">
        <v>11319803</v>
      </c>
      <c r="M146" s="16" t="s">
        <v>516</v>
      </c>
      <c r="N146" s="17" t="n">
        <f aca="false">VALUE(SUBSTITUTE(M146,".",","))*1000</f>
        <v>216000</v>
      </c>
      <c r="O146" s="12" t="n">
        <v>11319807</v>
      </c>
      <c r="P146" s="16" t="s">
        <v>517</v>
      </c>
      <c r="Q146" s="17" t="n">
        <f aca="false">VALUE(SUBSTITUTE(P146,".",","))*1000</f>
        <v>17290000</v>
      </c>
      <c r="R146" s="12" t="n">
        <v>11319803</v>
      </c>
      <c r="S146" s="16" t="s">
        <v>516</v>
      </c>
      <c r="T146" s="17" t="n">
        <f aca="false">VALUE(SUBSTITUTE(S146,".",","))*1000</f>
        <v>216000</v>
      </c>
      <c r="U146" s="10" t="s">
        <v>33</v>
      </c>
    </row>
    <row r="147" customFormat="false" ht="15" hidden="false" customHeight="false" outlineLevel="0" collapsed="false">
      <c r="A147" s="2" t="s">
        <v>34</v>
      </c>
      <c r="B147" s="3" t="str">
        <f aca="false">"""retrace Produktion"","""",""product"",""ID"",""2397498"""</f>
        <v>"retrace Produktion","","product","ID","2397498"</v>
      </c>
      <c r="C147" s="3" t="n">
        <v>2397498</v>
      </c>
      <c r="D147" s="3" t="s">
        <v>27</v>
      </c>
      <c r="E147" s="13" t="str">
        <f aca="false">SUBSTITUTE(D147," ","-")</f>
        <v>01-00-0014</v>
      </c>
      <c r="F147" s="14" t="n">
        <v>42255.5770833333</v>
      </c>
      <c r="G147" s="15" t="s">
        <v>28</v>
      </c>
      <c r="H147" s="10" t="s">
        <v>518</v>
      </c>
      <c r="I147" s="12" t="n">
        <v>11319892</v>
      </c>
      <c r="J147" s="16" t="s">
        <v>519</v>
      </c>
      <c r="K147" s="17" t="n">
        <f aca="false">VALUE(SUBSTITUTE(J147,".",","))*1000</f>
        <v>18129000</v>
      </c>
      <c r="L147" s="12" t="n">
        <v>11319894</v>
      </c>
      <c r="M147" s="16" t="s">
        <v>520</v>
      </c>
      <c r="N147" s="17" t="n">
        <f aca="false">VALUE(SUBSTITUTE(M147,".",","))*1000</f>
        <v>131000</v>
      </c>
      <c r="O147" s="12" t="n">
        <v>11319898</v>
      </c>
      <c r="P147" s="16" t="s">
        <v>521</v>
      </c>
      <c r="Q147" s="17" t="n">
        <f aca="false">VALUE(SUBSTITUTE(P147,".",","))*1000</f>
        <v>18484000</v>
      </c>
      <c r="R147" s="12" t="n">
        <v>11319894</v>
      </c>
      <c r="S147" s="16" t="s">
        <v>520</v>
      </c>
      <c r="T147" s="17" t="n">
        <f aca="false">VALUE(SUBSTITUTE(S147,".",","))*1000</f>
        <v>131000</v>
      </c>
      <c r="U147" s="10" t="s">
        <v>33</v>
      </c>
    </row>
    <row r="148" customFormat="false" ht="15" hidden="false" customHeight="false" outlineLevel="0" collapsed="false">
      <c r="A148" s="2" t="s">
        <v>34</v>
      </c>
      <c r="B148" s="3" t="str">
        <f aca="false">"""retrace Produktion"","""",""product"",""ID"",""2397499"""</f>
        <v>"retrace Produktion","","product","ID","2397499"</v>
      </c>
      <c r="C148" s="3" t="n">
        <v>2397499</v>
      </c>
      <c r="D148" s="3" t="s">
        <v>27</v>
      </c>
      <c r="E148" s="13" t="str">
        <f aca="false">SUBSTITUTE(D148," ","-")</f>
        <v>01-00-0014</v>
      </c>
      <c r="F148" s="14" t="n">
        <v>42255.5770833333</v>
      </c>
      <c r="G148" s="15" t="s">
        <v>28</v>
      </c>
      <c r="H148" s="10" t="s">
        <v>522</v>
      </c>
      <c r="I148" s="12" t="n">
        <v>11319903</v>
      </c>
      <c r="J148" s="16" t="s">
        <v>523</v>
      </c>
      <c r="K148" s="17" t="n">
        <f aca="false">VALUE(SUBSTITUTE(J148,".",","))*1000</f>
        <v>17844000</v>
      </c>
      <c r="L148" s="12" t="n">
        <v>11319905</v>
      </c>
      <c r="M148" s="16" t="s">
        <v>524</v>
      </c>
      <c r="N148" s="17" t="n">
        <f aca="false">VALUE(SUBSTITUTE(M148,".",","))*1000</f>
        <v>168000</v>
      </c>
      <c r="O148" s="12" t="n">
        <v>11319909</v>
      </c>
      <c r="P148" s="16" t="s">
        <v>525</v>
      </c>
      <c r="Q148" s="17" t="n">
        <f aca="false">VALUE(SUBSTITUTE(P148,".",","))*1000</f>
        <v>18130000</v>
      </c>
      <c r="R148" s="12" t="n">
        <v>11319905</v>
      </c>
      <c r="S148" s="16" t="s">
        <v>524</v>
      </c>
      <c r="T148" s="17" t="n">
        <f aca="false">VALUE(SUBSTITUTE(S148,".",","))*1000</f>
        <v>168000</v>
      </c>
      <c r="U148" s="10" t="s">
        <v>33</v>
      </c>
    </row>
    <row r="149" customFormat="false" ht="15" hidden="false" customHeight="false" outlineLevel="0" collapsed="false">
      <c r="A149" s="2" t="s">
        <v>34</v>
      </c>
      <c r="B149" s="3" t="str">
        <f aca="false">"""retrace Produktion"","""",""product"",""ID"",""2397500"""</f>
        <v>"retrace Produktion","","product","ID","2397500"</v>
      </c>
      <c r="C149" s="3" t="n">
        <v>2397500</v>
      </c>
      <c r="D149" s="3" t="s">
        <v>27</v>
      </c>
      <c r="E149" s="13" t="str">
        <f aca="false">SUBSTITUTE(D149," ","-")</f>
        <v>01-00-0014</v>
      </c>
      <c r="F149" s="14" t="n">
        <v>42255.5770833333</v>
      </c>
      <c r="G149" s="15" t="s">
        <v>28</v>
      </c>
      <c r="H149" s="10" t="s">
        <v>526</v>
      </c>
      <c r="I149" s="12" t="n">
        <v>11319914</v>
      </c>
      <c r="J149" s="16" t="s">
        <v>527</v>
      </c>
      <c r="K149" s="17" t="n">
        <f aca="false">VALUE(SUBSTITUTE(J149,".",","))*1000</f>
        <v>17878000</v>
      </c>
      <c r="L149" s="12" t="n">
        <v>11319916</v>
      </c>
      <c r="M149" s="16" t="s">
        <v>198</v>
      </c>
      <c r="N149" s="17" t="n">
        <f aca="false">VALUE(SUBSTITUTE(M149,".",","))*1000</f>
        <v>172000</v>
      </c>
      <c r="O149" s="12" t="n">
        <v>11319920</v>
      </c>
      <c r="P149" s="16" t="s">
        <v>528</v>
      </c>
      <c r="Q149" s="17" t="n">
        <f aca="false">VALUE(SUBSTITUTE(P149,".",","))*1000</f>
        <v>16460000</v>
      </c>
      <c r="R149" s="12" t="n">
        <v>11319916</v>
      </c>
      <c r="S149" s="16" t="s">
        <v>198</v>
      </c>
      <c r="T149" s="17" t="n">
        <f aca="false">VALUE(SUBSTITUTE(S149,".",","))*1000</f>
        <v>172000</v>
      </c>
      <c r="U149" s="10" t="s">
        <v>33</v>
      </c>
    </row>
    <row r="150" customFormat="false" ht="15" hidden="false" customHeight="false" outlineLevel="0" collapsed="false">
      <c r="A150" s="2" t="s">
        <v>34</v>
      </c>
      <c r="B150" s="3" t="str">
        <f aca="false">"""retrace Produktion"","""",""product"",""ID"",""2397501"""</f>
        <v>"retrace Produktion","","product","ID","2397501"</v>
      </c>
      <c r="C150" s="3" t="n">
        <v>2397501</v>
      </c>
      <c r="D150" s="3" t="s">
        <v>27</v>
      </c>
      <c r="E150" s="13" t="str">
        <f aca="false">SUBSTITUTE(D150," ","-")</f>
        <v>01-00-0014</v>
      </c>
      <c r="F150" s="14" t="n">
        <v>42255.5770833333</v>
      </c>
      <c r="G150" s="15" t="s">
        <v>28</v>
      </c>
      <c r="H150" s="10" t="s">
        <v>529</v>
      </c>
      <c r="I150" s="12" t="n">
        <v>11319925</v>
      </c>
      <c r="J150" s="16" t="s">
        <v>530</v>
      </c>
      <c r="K150" s="17" t="n">
        <f aca="false">VALUE(SUBSTITUTE(J150,".",","))*1000</f>
        <v>16728000</v>
      </c>
      <c r="L150" s="12" t="n">
        <v>11319927</v>
      </c>
      <c r="M150" s="16" t="s">
        <v>345</v>
      </c>
      <c r="N150" s="17" t="n">
        <f aca="false">VALUE(SUBSTITUTE(M150,".",","))*1000</f>
        <v>169000</v>
      </c>
      <c r="O150" s="12" t="n">
        <v>11319931</v>
      </c>
      <c r="P150" s="16" t="s">
        <v>531</v>
      </c>
      <c r="Q150" s="17" t="n">
        <f aca="false">VALUE(SUBSTITUTE(P150,".",","))*1000</f>
        <v>16637000</v>
      </c>
      <c r="R150" s="12" t="n">
        <v>11319927</v>
      </c>
      <c r="S150" s="16" t="s">
        <v>345</v>
      </c>
      <c r="T150" s="17" t="n">
        <f aca="false">VALUE(SUBSTITUTE(S150,".",","))*1000</f>
        <v>169000</v>
      </c>
      <c r="U150" s="10" t="s">
        <v>33</v>
      </c>
    </row>
    <row r="151" customFormat="false" ht="15" hidden="false" customHeight="false" outlineLevel="0" collapsed="false">
      <c r="A151" s="2" t="s">
        <v>34</v>
      </c>
      <c r="B151" s="3" t="str">
        <f aca="false">"""retrace Produktion"","""",""product"",""ID"",""2397502"""</f>
        <v>"retrace Produktion","","product","ID","2397502"</v>
      </c>
      <c r="C151" s="3" t="n">
        <v>2397502</v>
      </c>
      <c r="D151" s="3" t="s">
        <v>27</v>
      </c>
      <c r="E151" s="13" t="str">
        <f aca="false">SUBSTITUTE(D151," ","-")</f>
        <v>01-00-0014</v>
      </c>
      <c r="F151" s="14" t="n">
        <v>42255.5770833333</v>
      </c>
      <c r="G151" s="15" t="s">
        <v>28</v>
      </c>
      <c r="H151" s="10" t="s">
        <v>532</v>
      </c>
      <c r="I151" s="12" t="n">
        <v>11319936</v>
      </c>
      <c r="J151" s="16" t="s">
        <v>533</v>
      </c>
      <c r="K151" s="17" t="n">
        <f aca="false">VALUE(SUBSTITUTE(J151,".",","))*1000</f>
        <v>17557000</v>
      </c>
      <c r="L151" s="12" t="n">
        <v>11319938</v>
      </c>
      <c r="M151" s="16" t="s">
        <v>225</v>
      </c>
      <c r="N151" s="17" t="n">
        <f aca="false">VALUE(SUBSTITUTE(M151,".",","))*1000</f>
        <v>166000</v>
      </c>
      <c r="O151" s="12" t="n">
        <v>11319942</v>
      </c>
      <c r="P151" s="16" t="s">
        <v>534</v>
      </c>
      <c r="Q151" s="17" t="n">
        <f aca="false">VALUE(SUBSTITUTE(P151,".",","))*1000</f>
        <v>17017000</v>
      </c>
      <c r="R151" s="12" t="n">
        <v>11319938</v>
      </c>
      <c r="S151" s="16" t="s">
        <v>225</v>
      </c>
      <c r="T151" s="17" t="n">
        <f aca="false">VALUE(SUBSTITUTE(S151,".",","))*1000</f>
        <v>166000</v>
      </c>
      <c r="U151" s="10" t="s">
        <v>33</v>
      </c>
    </row>
    <row r="152" customFormat="false" ht="15" hidden="false" customHeight="false" outlineLevel="0" collapsed="false">
      <c r="A152" s="2" t="s">
        <v>34</v>
      </c>
      <c r="B152" s="3" t="str">
        <f aca="false">"""retrace Produktion"","""",""product"",""ID"",""2397503"""</f>
        <v>"retrace Produktion","","product","ID","2397503"</v>
      </c>
      <c r="C152" s="3" t="n">
        <v>2397503</v>
      </c>
      <c r="D152" s="3" t="s">
        <v>27</v>
      </c>
      <c r="E152" s="13" t="str">
        <f aca="false">SUBSTITUTE(D152," ","-")</f>
        <v>01-00-0014</v>
      </c>
      <c r="F152" s="14" t="n">
        <v>42255.5770833333</v>
      </c>
      <c r="G152" s="15" t="s">
        <v>28</v>
      </c>
      <c r="H152" s="10" t="s">
        <v>535</v>
      </c>
      <c r="I152" s="12" t="n">
        <v>11319947</v>
      </c>
      <c r="J152" s="16" t="s">
        <v>536</v>
      </c>
      <c r="K152" s="17" t="n">
        <f aca="false">VALUE(SUBSTITUTE(J152,".",","))*1000</f>
        <v>16387000</v>
      </c>
      <c r="L152" s="12" t="n">
        <v>11319949</v>
      </c>
      <c r="M152" s="16" t="s">
        <v>417</v>
      </c>
      <c r="N152" s="17" t="n">
        <f aca="false">VALUE(SUBSTITUTE(M152,".",","))*1000</f>
        <v>145000</v>
      </c>
      <c r="O152" s="12" t="n">
        <v>11319953</v>
      </c>
      <c r="P152" s="16" t="s">
        <v>537</v>
      </c>
      <c r="Q152" s="17" t="n">
        <f aca="false">VALUE(SUBSTITUTE(P152,".",","))*1000</f>
        <v>16972000</v>
      </c>
      <c r="R152" s="12" t="n">
        <v>11319949</v>
      </c>
      <c r="S152" s="16" t="s">
        <v>417</v>
      </c>
      <c r="T152" s="17" t="n">
        <f aca="false">VALUE(SUBSTITUTE(S152,".",","))*1000</f>
        <v>145000</v>
      </c>
      <c r="U152" s="10" t="s">
        <v>33</v>
      </c>
    </row>
    <row r="153" customFormat="false" ht="15" hidden="false" customHeight="false" outlineLevel="0" collapsed="false">
      <c r="A153" s="2" t="s">
        <v>34</v>
      </c>
      <c r="B153" s="3" t="str">
        <f aca="false">"""retrace Produktion"","""",""product"",""ID"",""2397504"""</f>
        <v>"retrace Produktion","","product","ID","2397504"</v>
      </c>
      <c r="C153" s="3" t="n">
        <v>2397504</v>
      </c>
      <c r="D153" s="3" t="s">
        <v>27</v>
      </c>
      <c r="E153" s="13" t="str">
        <f aca="false">SUBSTITUTE(D153," ","-")</f>
        <v>01-00-0014</v>
      </c>
      <c r="F153" s="14" t="n">
        <v>42255.5770833333</v>
      </c>
      <c r="G153" s="15" t="s">
        <v>28</v>
      </c>
      <c r="H153" s="10" t="s">
        <v>538</v>
      </c>
      <c r="I153" s="12" t="n">
        <v>11319958</v>
      </c>
      <c r="J153" s="16" t="s">
        <v>539</v>
      </c>
      <c r="K153" s="17" t="n">
        <f aca="false">VALUE(SUBSTITUTE(J153,".",","))*1000</f>
        <v>15720000</v>
      </c>
      <c r="L153" s="12" t="n">
        <v>11319960</v>
      </c>
      <c r="M153" s="16" t="s">
        <v>163</v>
      </c>
      <c r="N153" s="17" t="n">
        <f aca="false">VALUE(SUBSTITUTE(M153,".",","))*1000</f>
        <v>147000</v>
      </c>
      <c r="O153" s="12" t="n">
        <v>11319964</v>
      </c>
      <c r="P153" s="16" t="s">
        <v>540</v>
      </c>
      <c r="Q153" s="17" t="n">
        <f aca="false">VALUE(SUBSTITUTE(P153,".",","))*1000</f>
        <v>16906000</v>
      </c>
      <c r="R153" s="12" t="n">
        <v>11319960</v>
      </c>
      <c r="S153" s="16" t="s">
        <v>163</v>
      </c>
      <c r="T153" s="17" t="n">
        <f aca="false">VALUE(SUBSTITUTE(S153,".",","))*1000</f>
        <v>147000</v>
      </c>
      <c r="U153" s="10" t="s">
        <v>33</v>
      </c>
    </row>
    <row r="154" customFormat="false" ht="15" hidden="false" customHeight="false" outlineLevel="0" collapsed="false">
      <c r="A154" s="2" t="s">
        <v>34</v>
      </c>
      <c r="B154" s="3" t="str">
        <f aca="false">"""retrace Produktion"","""",""product"",""ID"",""2397505"""</f>
        <v>"retrace Produktion","","product","ID","2397505"</v>
      </c>
      <c r="C154" s="3" t="n">
        <v>2397505</v>
      </c>
      <c r="D154" s="3" t="s">
        <v>27</v>
      </c>
      <c r="E154" s="13" t="str">
        <f aca="false">SUBSTITUTE(D154," ","-")</f>
        <v>01-00-0014</v>
      </c>
      <c r="F154" s="14" t="n">
        <v>42255.5770833333</v>
      </c>
      <c r="G154" s="15" t="s">
        <v>28</v>
      </c>
      <c r="H154" s="10" t="s">
        <v>541</v>
      </c>
      <c r="I154" s="12" t="n">
        <v>11319969</v>
      </c>
      <c r="J154" s="16" t="s">
        <v>542</v>
      </c>
      <c r="K154" s="17" t="n">
        <f aca="false">VALUE(SUBSTITUTE(J154,".",","))*1000</f>
        <v>17685000</v>
      </c>
      <c r="L154" s="12" t="n">
        <v>11319971</v>
      </c>
      <c r="M154" s="16" t="s">
        <v>296</v>
      </c>
      <c r="N154" s="17" t="n">
        <f aca="false">VALUE(SUBSTITUTE(M154,".",","))*1000</f>
        <v>142000</v>
      </c>
      <c r="O154" s="12" t="n">
        <v>11319975</v>
      </c>
      <c r="P154" s="16" t="s">
        <v>543</v>
      </c>
      <c r="Q154" s="17" t="n">
        <f aca="false">VALUE(SUBSTITUTE(P154,".",","))*1000</f>
        <v>17683000</v>
      </c>
      <c r="R154" s="12" t="n">
        <v>11319971</v>
      </c>
      <c r="S154" s="16" t="s">
        <v>296</v>
      </c>
      <c r="T154" s="17" t="n">
        <f aca="false">VALUE(SUBSTITUTE(S154,".",","))*1000</f>
        <v>142000</v>
      </c>
      <c r="U154" s="10" t="s">
        <v>33</v>
      </c>
    </row>
    <row r="155" customFormat="false" ht="15" hidden="false" customHeight="false" outlineLevel="0" collapsed="false">
      <c r="A155" s="2" t="s">
        <v>34</v>
      </c>
      <c r="B155" s="3" t="str">
        <f aca="false">"""retrace Produktion"","""",""product"",""ID"",""2397534"""</f>
        <v>"retrace Produktion","","product","ID","2397534"</v>
      </c>
      <c r="C155" s="3" t="n">
        <v>2397534</v>
      </c>
      <c r="D155" s="3" t="s">
        <v>27</v>
      </c>
      <c r="E155" s="13" t="str">
        <f aca="false">SUBSTITUTE(D155," ","-")</f>
        <v>01-00-0014</v>
      </c>
      <c r="F155" s="14" t="n">
        <v>42255.5805555556</v>
      </c>
      <c r="G155" s="15" t="s">
        <v>28</v>
      </c>
      <c r="H155" s="10" t="s">
        <v>544</v>
      </c>
      <c r="I155" s="12" t="n">
        <v>11320089</v>
      </c>
      <c r="J155" s="16" t="s">
        <v>545</v>
      </c>
      <c r="K155" s="17" t="n">
        <f aca="false">VALUE(SUBSTITUTE(J155,".",","))*1000</f>
        <v>18476000</v>
      </c>
      <c r="L155" s="12" t="n">
        <v>11320091</v>
      </c>
      <c r="M155" s="16" t="s">
        <v>546</v>
      </c>
      <c r="N155" s="17" t="n">
        <f aca="false">VALUE(SUBSTITUTE(M155,".",","))*1000</f>
        <v>108000</v>
      </c>
      <c r="O155" s="12" t="n">
        <v>11320095</v>
      </c>
      <c r="P155" s="16" t="s">
        <v>547</v>
      </c>
      <c r="Q155" s="17" t="n">
        <f aca="false">VALUE(SUBSTITUTE(P155,".",","))*1000</f>
        <v>18192000</v>
      </c>
      <c r="R155" s="12" t="n">
        <v>11320091</v>
      </c>
      <c r="S155" s="16" t="s">
        <v>546</v>
      </c>
      <c r="T155" s="17" t="n">
        <f aca="false">VALUE(SUBSTITUTE(S155,".",","))*1000</f>
        <v>108000</v>
      </c>
      <c r="U155" s="10" t="s">
        <v>33</v>
      </c>
    </row>
    <row r="156" customFormat="false" ht="15" hidden="false" customHeight="false" outlineLevel="0" collapsed="false">
      <c r="A156" s="2" t="s">
        <v>34</v>
      </c>
      <c r="B156" s="3" t="str">
        <f aca="false">"""retrace Produktion"","""",""product"",""ID"",""2397535"""</f>
        <v>"retrace Produktion","","product","ID","2397535"</v>
      </c>
      <c r="C156" s="3" t="n">
        <v>2397535</v>
      </c>
      <c r="D156" s="3" t="s">
        <v>27</v>
      </c>
      <c r="E156" s="13" t="str">
        <f aca="false">SUBSTITUTE(D156," ","-")</f>
        <v>01-00-0014</v>
      </c>
      <c r="F156" s="14" t="n">
        <v>42255.5805555556</v>
      </c>
      <c r="G156" s="15" t="s">
        <v>28</v>
      </c>
      <c r="H156" s="10" t="s">
        <v>548</v>
      </c>
      <c r="I156" s="12" t="n">
        <v>11320100</v>
      </c>
      <c r="J156" s="16" t="s">
        <v>549</v>
      </c>
      <c r="K156" s="17" t="n">
        <f aca="false">VALUE(SUBSTITUTE(J156,".",","))*1000</f>
        <v>17511000</v>
      </c>
      <c r="L156" s="12" t="n">
        <v>11320102</v>
      </c>
      <c r="M156" s="16" t="s">
        <v>95</v>
      </c>
      <c r="N156" s="17" t="n">
        <f aca="false">VALUE(SUBSTITUTE(M156,".",","))*1000</f>
        <v>155000</v>
      </c>
      <c r="O156" s="12" t="n">
        <v>11320106</v>
      </c>
      <c r="P156" s="16" t="s">
        <v>550</v>
      </c>
      <c r="Q156" s="17" t="n">
        <f aca="false">VALUE(SUBSTITUTE(P156,".",","))*1000</f>
        <v>18063000</v>
      </c>
      <c r="R156" s="12" t="n">
        <v>11320102</v>
      </c>
      <c r="S156" s="16" t="s">
        <v>95</v>
      </c>
      <c r="T156" s="17" t="n">
        <f aca="false">VALUE(SUBSTITUTE(S156,".",","))*1000</f>
        <v>155000</v>
      </c>
      <c r="U156" s="10" t="s">
        <v>33</v>
      </c>
    </row>
    <row r="157" customFormat="false" ht="15" hidden="false" customHeight="false" outlineLevel="0" collapsed="false">
      <c r="A157" s="2" t="s">
        <v>34</v>
      </c>
      <c r="B157" s="3" t="str">
        <f aca="false">"""retrace Produktion"","""",""product"",""ID"",""2397536"""</f>
        <v>"retrace Produktion","","product","ID","2397536"</v>
      </c>
      <c r="C157" s="3" t="n">
        <v>2397536</v>
      </c>
      <c r="D157" s="3" t="s">
        <v>27</v>
      </c>
      <c r="E157" s="13" t="str">
        <f aca="false">SUBSTITUTE(D157," ","-")</f>
        <v>01-00-0014</v>
      </c>
      <c r="F157" s="14" t="n">
        <v>42255.5805555556</v>
      </c>
      <c r="G157" s="15" t="s">
        <v>28</v>
      </c>
      <c r="H157" s="10" t="s">
        <v>551</v>
      </c>
      <c r="I157" s="12" t="n">
        <v>11320111</v>
      </c>
      <c r="J157" s="16" t="s">
        <v>552</v>
      </c>
      <c r="K157" s="17" t="n">
        <f aca="false">VALUE(SUBSTITUTE(J157,".",","))*1000</f>
        <v>17431000</v>
      </c>
      <c r="L157" s="12" t="n">
        <v>11320113</v>
      </c>
      <c r="M157" s="16" t="s">
        <v>53</v>
      </c>
      <c r="N157" s="17" t="n">
        <f aca="false">VALUE(SUBSTITUTE(M157,".",","))*1000</f>
        <v>148000</v>
      </c>
      <c r="O157" s="12" t="n">
        <v>11320117</v>
      </c>
      <c r="P157" s="16" t="s">
        <v>553</v>
      </c>
      <c r="Q157" s="17" t="n">
        <f aca="false">VALUE(SUBSTITUTE(P157,".",","))*1000</f>
        <v>16795000</v>
      </c>
      <c r="R157" s="12" t="n">
        <v>11320113</v>
      </c>
      <c r="S157" s="16" t="s">
        <v>53</v>
      </c>
      <c r="T157" s="17" t="n">
        <f aca="false">VALUE(SUBSTITUTE(S157,".",","))*1000</f>
        <v>148000</v>
      </c>
      <c r="U157" s="10" t="s">
        <v>33</v>
      </c>
    </row>
    <row r="158" customFormat="false" ht="15" hidden="false" customHeight="false" outlineLevel="0" collapsed="false">
      <c r="A158" s="2" t="s">
        <v>34</v>
      </c>
      <c r="B158" s="3" t="str">
        <f aca="false">"""retrace Produktion"","""",""product"",""ID"",""2397537"""</f>
        <v>"retrace Produktion","","product","ID","2397537"</v>
      </c>
      <c r="C158" s="3" t="n">
        <v>2397537</v>
      </c>
      <c r="D158" s="3" t="s">
        <v>27</v>
      </c>
      <c r="E158" s="13" t="str">
        <f aca="false">SUBSTITUTE(D158," ","-")</f>
        <v>01-00-0014</v>
      </c>
      <c r="F158" s="14" t="n">
        <v>42255.5805555556</v>
      </c>
      <c r="G158" s="15" t="s">
        <v>28</v>
      </c>
      <c r="H158" s="10" t="s">
        <v>554</v>
      </c>
      <c r="I158" s="12" t="n">
        <v>11320122</v>
      </c>
      <c r="J158" s="16" t="s">
        <v>555</v>
      </c>
      <c r="K158" s="17" t="n">
        <f aca="false">VALUE(SUBSTITUTE(J158,".",","))*1000</f>
        <v>17352000</v>
      </c>
      <c r="L158" s="12" t="n">
        <v>11320124</v>
      </c>
      <c r="M158" s="16" t="s">
        <v>41</v>
      </c>
      <c r="N158" s="17" t="n">
        <f aca="false">VALUE(SUBSTITUTE(M158,".",","))*1000</f>
        <v>174000</v>
      </c>
      <c r="O158" s="12" t="n">
        <v>11320128</v>
      </c>
      <c r="P158" s="16" t="s">
        <v>556</v>
      </c>
      <c r="Q158" s="17" t="n">
        <f aca="false">VALUE(SUBSTITUTE(P158,".",","))*1000</f>
        <v>17908000</v>
      </c>
      <c r="R158" s="12" t="n">
        <v>11320124</v>
      </c>
      <c r="S158" s="16" t="s">
        <v>41</v>
      </c>
      <c r="T158" s="17" t="n">
        <f aca="false">VALUE(SUBSTITUTE(S158,".",","))*1000</f>
        <v>174000</v>
      </c>
      <c r="U158" s="10" t="s">
        <v>33</v>
      </c>
    </row>
    <row r="159" customFormat="false" ht="15" hidden="false" customHeight="false" outlineLevel="0" collapsed="false">
      <c r="A159" s="2" t="s">
        <v>34</v>
      </c>
      <c r="B159" s="3" t="str">
        <f aca="false">"""retrace Produktion"","""",""product"",""ID"",""2397538"""</f>
        <v>"retrace Produktion","","product","ID","2397538"</v>
      </c>
      <c r="C159" s="3" t="n">
        <v>2397538</v>
      </c>
      <c r="D159" s="3" t="s">
        <v>27</v>
      </c>
      <c r="E159" s="13" t="str">
        <f aca="false">SUBSTITUTE(D159," ","-")</f>
        <v>01-00-0014</v>
      </c>
      <c r="F159" s="14" t="n">
        <v>42255.5805555556</v>
      </c>
      <c r="G159" s="15" t="s">
        <v>28</v>
      </c>
      <c r="H159" s="10" t="s">
        <v>557</v>
      </c>
      <c r="I159" s="12" t="n">
        <v>11320133</v>
      </c>
      <c r="J159" s="16" t="s">
        <v>558</v>
      </c>
      <c r="K159" s="17" t="n">
        <f aca="false">VALUE(SUBSTITUTE(J159,".",","))*1000</f>
        <v>17126000</v>
      </c>
      <c r="L159" s="12" t="n">
        <v>11320135</v>
      </c>
      <c r="M159" s="16" t="s">
        <v>225</v>
      </c>
      <c r="N159" s="17" t="n">
        <f aca="false">VALUE(SUBSTITUTE(M159,".",","))*1000</f>
        <v>166000</v>
      </c>
      <c r="O159" s="12" t="n">
        <v>11320139</v>
      </c>
      <c r="P159" s="16" t="s">
        <v>559</v>
      </c>
      <c r="Q159" s="17" t="n">
        <f aca="false">VALUE(SUBSTITUTE(P159,".",","))*1000</f>
        <v>18391000</v>
      </c>
      <c r="R159" s="12" t="n">
        <v>11320135</v>
      </c>
      <c r="S159" s="16" t="s">
        <v>225</v>
      </c>
      <c r="T159" s="17" t="n">
        <f aca="false">VALUE(SUBSTITUTE(S159,".",","))*1000</f>
        <v>166000</v>
      </c>
      <c r="U159" s="10" t="s">
        <v>33</v>
      </c>
    </row>
    <row r="160" customFormat="false" ht="15" hidden="false" customHeight="false" outlineLevel="0" collapsed="false">
      <c r="A160" s="2" t="s">
        <v>34</v>
      </c>
      <c r="B160" s="3" t="str">
        <f aca="false">"""retrace Produktion"","""",""product"",""ID"",""2397539"""</f>
        <v>"retrace Produktion","","product","ID","2397539"</v>
      </c>
      <c r="C160" s="3" t="n">
        <v>2397539</v>
      </c>
      <c r="D160" s="3" t="s">
        <v>27</v>
      </c>
      <c r="E160" s="13" t="str">
        <f aca="false">SUBSTITUTE(D160," ","-")</f>
        <v>01-00-0014</v>
      </c>
      <c r="F160" s="14" t="n">
        <v>42255.5805555556</v>
      </c>
      <c r="G160" s="15" t="s">
        <v>28</v>
      </c>
      <c r="H160" s="10" t="s">
        <v>560</v>
      </c>
      <c r="I160" s="12" t="n">
        <v>11320144</v>
      </c>
      <c r="J160" s="16" t="s">
        <v>561</v>
      </c>
      <c r="K160" s="17" t="n">
        <f aca="false">VALUE(SUBSTITUTE(J160,".",","))*1000</f>
        <v>16518000</v>
      </c>
      <c r="L160" s="12" t="n">
        <v>11320146</v>
      </c>
      <c r="M160" s="16" t="s">
        <v>562</v>
      </c>
      <c r="N160" s="17" t="n">
        <f aca="false">VALUE(SUBSTITUTE(M160,".",","))*1000</f>
        <v>122000</v>
      </c>
      <c r="O160" s="12" t="n">
        <v>11320150</v>
      </c>
      <c r="P160" s="16" t="s">
        <v>563</v>
      </c>
      <c r="Q160" s="17" t="n">
        <f aca="false">VALUE(SUBSTITUTE(P160,".",","))*1000</f>
        <v>16385000</v>
      </c>
      <c r="R160" s="12" t="n">
        <v>11320146</v>
      </c>
      <c r="S160" s="16" t="s">
        <v>562</v>
      </c>
      <c r="T160" s="17" t="n">
        <f aca="false">VALUE(SUBSTITUTE(S160,".",","))*1000</f>
        <v>122000</v>
      </c>
      <c r="U160" s="10" t="s">
        <v>33</v>
      </c>
    </row>
    <row r="161" customFormat="false" ht="15" hidden="false" customHeight="false" outlineLevel="0" collapsed="false">
      <c r="A161" s="2" t="s">
        <v>34</v>
      </c>
      <c r="B161" s="3" t="str">
        <f aca="false">"""retrace Produktion"","""",""product"",""ID"",""2397540"""</f>
        <v>"retrace Produktion","","product","ID","2397540"</v>
      </c>
      <c r="C161" s="3" t="n">
        <v>2397540</v>
      </c>
      <c r="D161" s="3" t="s">
        <v>27</v>
      </c>
      <c r="E161" s="13" t="str">
        <f aca="false">SUBSTITUTE(D161," ","-")</f>
        <v>01-00-0014</v>
      </c>
      <c r="F161" s="14" t="n">
        <v>42255.5805555556</v>
      </c>
      <c r="G161" s="15" t="s">
        <v>28</v>
      </c>
      <c r="H161" s="10" t="s">
        <v>564</v>
      </c>
      <c r="I161" s="12" t="n">
        <v>11320155</v>
      </c>
      <c r="J161" s="16" t="s">
        <v>565</v>
      </c>
      <c r="K161" s="17" t="n">
        <f aca="false">VALUE(SUBSTITUTE(J161,".",","))*1000</f>
        <v>17917000</v>
      </c>
      <c r="L161" s="12" t="n">
        <v>11320157</v>
      </c>
      <c r="M161" s="16" t="s">
        <v>566</v>
      </c>
      <c r="N161" s="17" t="n">
        <f aca="false">VALUE(SUBSTITUTE(M161,".",","))*1000</f>
        <v>152000</v>
      </c>
      <c r="O161" s="12" t="n">
        <v>11320161</v>
      </c>
      <c r="P161" s="16" t="s">
        <v>567</v>
      </c>
      <c r="Q161" s="17" t="n">
        <f aca="false">VALUE(SUBSTITUTE(P161,".",","))*1000</f>
        <v>17208000</v>
      </c>
      <c r="R161" s="12" t="n">
        <v>11320157</v>
      </c>
      <c r="S161" s="16" t="s">
        <v>566</v>
      </c>
      <c r="T161" s="17" t="n">
        <f aca="false">VALUE(SUBSTITUTE(S161,".",","))*1000</f>
        <v>152000</v>
      </c>
      <c r="U161" s="10" t="s">
        <v>33</v>
      </c>
    </row>
    <row r="162" customFormat="false" ht="15" hidden="false" customHeight="false" outlineLevel="0" collapsed="false">
      <c r="A162" s="2" t="s">
        <v>34</v>
      </c>
      <c r="B162" s="3" t="str">
        <f aca="false">"""retrace Produktion"","""",""product"",""ID"",""2397541"""</f>
        <v>"retrace Produktion","","product","ID","2397541"</v>
      </c>
      <c r="C162" s="3" t="n">
        <v>2397541</v>
      </c>
      <c r="D162" s="3" t="s">
        <v>27</v>
      </c>
      <c r="E162" s="13" t="str">
        <f aca="false">SUBSTITUTE(D162," ","-")</f>
        <v>01-00-0014</v>
      </c>
      <c r="F162" s="14" t="n">
        <v>42255.5805555556</v>
      </c>
      <c r="G162" s="15" t="s">
        <v>28</v>
      </c>
      <c r="H162" s="10" t="s">
        <v>568</v>
      </c>
      <c r="I162" s="12" t="n">
        <v>11320166</v>
      </c>
      <c r="J162" s="16" t="s">
        <v>275</v>
      </c>
      <c r="K162" s="17" t="n">
        <f aca="false">VALUE(SUBSTITUTE(J162,".",","))*1000</f>
        <v>17765000</v>
      </c>
      <c r="L162" s="12" t="n">
        <v>11320168</v>
      </c>
      <c r="M162" s="16" t="s">
        <v>198</v>
      </c>
      <c r="N162" s="17" t="n">
        <f aca="false">VALUE(SUBSTITUTE(M162,".",","))*1000</f>
        <v>172000</v>
      </c>
      <c r="O162" s="12" t="n">
        <v>11320172</v>
      </c>
      <c r="P162" s="16" t="s">
        <v>569</v>
      </c>
      <c r="Q162" s="17" t="n">
        <f aca="false">VALUE(SUBSTITUTE(P162,".",","))*1000</f>
        <v>17895000</v>
      </c>
      <c r="R162" s="12" t="n">
        <v>11320168</v>
      </c>
      <c r="S162" s="16" t="s">
        <v>198</v>
      </c>
      <c r="T162" s="17" t="n">
        <f aca="false">VALUE(SUBSTITUTE(S162,".",","))*1000</f>
        <v>172000</v>
      </c>
      <c r="U162" s="10" t="s">
        <v>33</v>
      </c>
    </row>
    <row r="163" customFormat="false" ht="15" hidden="false" customHeight="false" outlineLevel="0" collapsed="false">
      <c r="A163" s="2" t="s">
        <v>34</v>
      </c>
      <c r="B163" s="3" t="str">
        <f aca="false">"""retrace Produktion"","""",""product"",""ID"",""2397549"""</f>
        <v>"retrace Produktion","","product","ID","2397549"</v>
      </c>
      <c r="C163" s="3" t="n">
        <v>2397549</v>
      </c>
      <c r="D163" s="3" t="s">
        <v>27</v>
      </c>
      <c r="E163" s="13" t="str">
        <f aca="false">SUBSTITUTE(D163," ","-")</f>
        <v>01-00-0014</v>
      </c>
      <c r="F163" s="14" t="n">
        <v>42255.5847222222</v>
      </c>
      <c r="G163" s="15" t="s">
        <v>28</v>
      </c>
      <c r="H163" s="10" t="s">
        <v>570</v>
      </c>
      <c r="I163" s="12" t="n">
        <v>11320205</v>
      </c>
      <c r="J163" s="16" t="s">
        <v>571</v>
      </c>
      <c r="K163" s="17" t="n">
        <f aca="false">VALUE(SUBSTITUTE(J163,".",","))*1000</f>
        <v>16992000</v>
      </c>
      <c r="L163" s="12" t="n">
        <v>11320207</v>
      </c>
      <c r="M163" s="16" t="s">
        <v>339</v>
      </c>
      <c r="N163" s="17" t="n">
        <f aca="false">VALUE(SUBSTITUTE(M163,".",","))*1000</f>
        <v>154000</v>
      </c>
      <c r="O163" s="12" t="n">
        <v>11320211</v>
      </c>
      <c r="P163" s="16" t="s">
        <v>572</v>
      </c>
      <c r="Q163" s="17" t="n">
        <f aca="false">VALUE(SUBSTITUTE(P163,".",","))*1000</f>
        <v>16958000</v>
      </c>
      <c r="R163" s="12" t="n">
        <v>11320207</v>
      </c>
      <c r="S163" s="16" t="s">
        <v>339</v>
      </c>
      <c r="T163" s="17" t="n">
        <f aca="false">VALUE(SUBSTITUTE(S163,".",","))*1000</f>
        <v>154000</v>
      </c>
      <c r="U163" s="10" t="s">
        <v>33</v>
      </c>
    </row>
    <row r="164" customFormat="false" ht="15" hidden="false" customHeight="false" outlineLevel="0" collapsed="false">
      <c r="A164" s="2" t="s">
        <v>34</v>
      </c>
      <c r="B164" s="3" t="str">
        <f aca="false">"""retrace Produktion"","""",""product"",""ID"",""2397551"""</f>
        <v>"retrace Produktion","","product","ID","2397551"</v>
      </c>
      <c r="C164" s="3" t="n">
        <v>2397551</v>
      </c>
      <c r="D164" s="3" t="s">
        <v>27</v>
      </c>
      <c r="E164" s="13" t="str">
        <f aca="false">SUBSTITUTE(D164," ","-")</f>
        <v>01-00-0014</v>
      </c>
      <c r="F164" s="14" t="n">
        <v>42255.5847222222</v>
      </c>
      <c r="G164" s="15" t="s">
        <v>28</v>
      </c>
      <c r="H164" s="10" t="s">
        <v>573</v>
      </c>
      <c r="I164" s="12" t="n">
        <v>11320227</v>
      </c>
      <c r="J164" s="16" t="s">
        <v>466</v>
      </c>
      <c r="K164" s="17" t="n">
        <f aca="false">VALUE(SUBSTITUTE(J164,".",","))*1000</f>
        <v>17493000</v>
      </c>
      <c r="L164" s="12" t="n">
        <v>11320229</v>
      </c>
      <c r="M164" s="16" t="s">
        <v>137</v>
      </c>
      <c r="N164" s="17" t="n">
        <f aca="false">VALUE(SUBSTITUTE(M164,".",","))*1000</f>
        <v>167000</v>
      </c>
      <c r="O164" s="12" t="n">
        <v>11320233</v>
      </c>
      <c r="P164" s="16" t="s">
        <v>574</v>
      </c>
      <c r="Q164" s="17" t="n">
        <f aca="false">VALUE(SUBSTITUTE(P164,".",","))*1000</f>
        <v>17575000</v>
      </c>
      <c r="R164" s="12" t="n">
        <v>11320229</v>
      </c>
      <c r="S164" s="16" t="s">
        <v>137</v>
      </c>
      <c r="T164" s="17" t="n">
        <f aca="false">VALUE(SUBSTITUTE(S164,".",","))*1000</f>
        <v>167000</v>
      </c>
      <c r="U164" s="10" t="s">
        <v>33</v>
      </c>
    </row>
    <row r="165" customFormat="false" ht="15" hidden="false" customHeight="false" outlineLevel="0" collapsed="false">
      <c r="A165" s="2" t="s">
        <v>34</v>
      </c>
      <c r="B165" s="3" t="str">
        <f aca="false">"""retrace Produktion"","""",""product"",""ID"",""2397552"""</f>
        <v>"retrace Produktion","","product","ID","2397552"</v>
      </c>
      <c r="C165" s="3" t="n">
        <v>2397552</v>
      </c>
      <c r="D165" s="3" t="s">
        <v>27</v>
      </c>
      <c r="E165" s="13" t="str">
        <f aca="false">SUBSTITUTE(D165," ","-")</f>
        <v>01-00-0014</v>
      </c>
      <c r="F165" s="14" t="n">
        <v>42255.5847222222</v>
      </c>
      <c r="G165" s="15" t="s">
        <v>28</v>
      </c>
      <c r="H165" s="10" t="s">
        <v>575</v>
      </c>
      <c r="I165" s="12" t="n">
        <v>11320238</v>
      </c>
      <c r="J165" s="16" t="s">
        <v>576</v>
      </c>
      <c r="K165" s="17" t="n">
        <f aca="false">VALUE(SUBSTITUTE(J165,".",","))*1000</f>
        <v>15797000</v>
      </c>
      <c r="L165" s="12" t="n">
        <v>11320240</v>
      </c>
      <c r="M165" s="16" t="s">
        <v>41</v>
      </c>
      <c r="N165" s="17" t="n">
        <f aca="false">VALUE(SUBSTITUTE(M165,".",","))*1000</f>
        <v>174000</v>
      </c>
      <c r="O165" s="12" t="n">
        <v>11320244</v>
      </c>
      <c r="P165" s="16" t="s">
        <v>577</v>
      </c>
      <c r="Q165" s="17" t="n">
        <f aca="false">VALUE(SUBSTITUTE(P165,".",","))*1000</f>
        <v>15911000</v>
      </c>
      <c r="R165" s="12" t="n">
        <v>11320240</v>
      </c>
      <c r="S165" s="16" t="s">
        <v>41</v>
      </c>
      <c r="T165" s="17" t="n">
        <f aca="false">VALUE(SUBSTITUTE(S165,".",","))*1000</f>
        <v>174000</v>
      </c>
      <c r="U165" s="10" t="s">
        <v>33</v>
      </c>
    </row>
    <row r="166" customFormat="false" ht="15" hidden="false" customHeight="false" outlineLevel="0" collapsed="false">
      <c r="A166" s="2" t="s">
        <v>34</v>
      </c>
      <c r="B166" s="3" t="str">
        <f aca="false">"""retrace Produktion"","""",""product"",""ID"",""2397553"""</f>
        <v>"retrace Produktion","","product","ID","2397553"</v>
      </c>
      <c r="C166" s="3" t="n">
        <v>2397553</v>
      </c>
      <c r="D166" s="3" t="s">
        <v>27</v>
      </c>
      <c r="E166" s="13" t="str">
        <f aca="false">SUBSTITUTE(D166," ","-")</f>
        <v>01-00-0014</v>
      </c>
      <c r="F166" s="14" t="n">
        <v>42255.5847222222</v>
      </c>
      <c r="G166" s="15" t="s">
        <v>28</v>
      </c>
      <c r="H166" s="10" t="s">
        <v>578</v>
      </c>
      <c r="I166" s="12" t="n">
        <v>11320249</v>
      </c>
      <c r="J166" s="16" t="s">
        <v>579</v>
      </c>
      <c r="K166" s="17" t="n">
        <f aca="false">VALUE(SUBSTITUTE(J166,".",","))*1000</f>
        <v>17936000</v>
      </c>
      <c r="L166" s="12" t="n">
        <v>11320251</v>
      </c>
      <c r="M166" s="16" t="s">
        <v>342</v>
      </c>
      <c r="N166" s="17" t="n">
        <f aca="false">VALUE(SUBSTITUTE(M166,".",","))*1000</f>
        <v>165000</v>
      </c>
      <c r="O166" s="12" t="n">
        <v>11320255</v>
      </c>
      <c r="P166" s="16" t="s">
        <v>580</v>
      </c>
      <c r="Q166" s="17" t="n">
        <f aca="false">VALUE(SUBSTITUTE(P166,".",","))*1000</f>
        <v>17098000</v>
      </c>
      <c r="R166" s="12" t="n">
        <v>11320251</v>
      </c>
      <c r="S166" s="16" t="s">
        <v>342</v>
      </c>
      <c r="T166" s="17" t="n">
        <f aca="false">VALUE(SUBSTITUTE(S166,".",","))*1000</f>
        <v>165000</v>
      </c>
      <c r="U166" s="10" t="s">
        <v>33</v>
      </c>
    </row>
    <row r="167" customFormat="false" ht="15" hidden="false" customHeight="false" outlineLevel="0" collapsed="false">
      <c r="A167" s="2" t="s">
        <v>34</v>
      </c>
      <c r="B167" s="3" t="str">
        <f aca="false">"""retrace Produktion"","""",""product"",""ID"",""2397554"""</f>
        <v>"retrace Produktion","","product","ID","2397554"</v>
      </c>
      <c r="C167" s="3" t="n">
        <v>2397554</v>
      </c>
      <c r="D167" s="3" t="s">
        <v>27</v>
      </c>
      <c r="E167" s="13" t="str">
        <f aca="false">SUBSTITUTE(D167," ","-")</f>
        <v>01-00-0014</v>
      </c>
      <c r="F167" s="14" t="n">
        <v>42255.5847222222</v>
      </c>
      <c r="G167" s="15" t="s">
        <v>28</v>
      </c>
      <c r="H167" s="10" t="s">
        <v>581</v>
      </c>
      <c r="I167" s="12" t="n">
        <v>11320260</v>
      </c>
      <c r="J167" s="16" t="s">
        <v>582</v>
      </c>
      <c r="K167" s="17" t="n">
        <f aca="false">VALUE(SUBSTITUTE(J167,".",","))*1000</f>
        <v>17173000</v>
      </c>
      <c r="L167" s="12" t="n">
        <v>11320262</v>
      </c>
      <c r="M167" s="16" t="s">
        <v>155</v>
      </c>
      <c r="N167" s="17" t="n">
        <f aca="false">VALUE(SUBSTITUTE(M167,".",","))*1000</f>
        <v>144000</v>
      </c>
      <c r="O167" s="12" t="n">
        <v>11320266</v>
      </c>
      <c r="P167" s="16" t="s">
        <v>583</v>
      </c>
      <c r="Q167" s="17" t="n">
        <f aca="false">VALUE(SUBSTITUTE(P167,".",","))*1000</f>
        <v>17515000</v>
      </c>
      <c r="R167" s="12" t="n">
        <v>11320262</v>
      </c>
      <c r="S167" s="16" t="s">
        <v>155</v>
      </c>
      <c r="T167" s="17" t="n">
        <f aca="false">VALUE(SUBSTITUTE(S167,".",","))*1000</f>
        <v>144000</v>
      </c>
      <c r="U167" s="10" t="s">
        <v>33</v>
      </c>
    </row>
    <row r="168" customFormat="false" ht="15" hidden="false" customHeight="false" outlineLevel="0" collapsed="false">
      <c r="A168" s="2" t="s">
        <v>34</v>
      </c>
      <c r="B168" s="3" t="str">
        <f aca="false">"""retrace Produktion"","""",""product"",""ID"",""2397556"""</f>
        <v>"retrace Produktion","","product","ID","2397556"</v>
      </c>
      <c r="C168" s="3" t="n">
        <v>2397556</v>
      </c>
      <c r="D168" s="3" t="s">
        <v>27</v>
      </c>
      <c r="E168" s="13" t="str">
        <f aca="false">SUBSTITUTE(D168," ","-")</f>
        <v>01-00-0014</v>
      </c>
      <c r="F168" s="14" t="n">
        <v>42255.5847222222</v>
      </c>
      <c r="G168" s="15" t="s">
        <v>28</v>
      </c>
      <c r="H168" s="10" t="s">
        <v>584</v>
      </c>
      <c r="I168" s="12" t="n">
        <v>11320282</v>
      </c>
      <c r="J168" s="16" t="s">
        <v>585</v>
      </c>
      <c r="K168" s="17" t="n">
        <f aca="false">VALUE(SUBSTITUTE(J168,".",","))*1000</f>
        <v>17349000</v>
      </c>
      <c r="L168" s="12" t="n">
        <v>11320284</v>
      </c>
      <c r="M168" s="16" t="s">
        <v>406</v>
      </c>
      <c r="N168" s="17" t="n">
        <f aca="false">VALUE(SUBSTITUTE(M168,".",","))*1000</f>
        <v>141000</v>
      </c>
      <c r="O168" s="12" t="n">
        <v>11320288</v>
      </c>
      <c r="P168" s="16" t="s">
        <v>530</v>
      </c>
      <c r="Q168" s="17" t="n">
        <f aca="false">VALUE(SUBSTITUTE(P168,".",","))*1000</f>
        <v>16728000</v>
      </c>
      <c r="R168" s="12" t="n">
        <v>11320284</v>
      </c>
      <c r="S168" s="16" t="s">
        <v>406</v>
      </c>
      <c r="T168" s="17" t="n">
        <f aca="false">VALUE(SUBSTITUTE(S168,".",","))*1000</f>
        <v>141000</v>
      </c>
      <c r="U168" s="10" t="s">
        <v>33</v>
      </c>
    </row>
    <row r="169" customFormat="false" ht="15" hidden="false" customHeight="false" outlineLevel="0" collapsed="false">
      <c r="A169" s="2" t="s">
        <v>34</v>
      </c>
      <c r="B169" s="3" t="str">
        <f aca="false">"""retrace Produktion"","""",""product"",""ID"",""2397568"""</f>
        <v>"retrace Produktion","","product","ID","2397568"</v>
      </c>
      <c r="C169" s="3" t="n">
        <v>2397568</v>
      </c>
      <c r="D169" s="3" t="s">
        <v>27</v>
      </c>
      <c r="E169" s="13" t="str">
        <f aca="false">SUBSTITUTE(D169," ","-")</f>
        <v>01-00-0014</v>
      </c>
      <c r="F169" s="14" t="n">
        <v>42255.5881944444</v>
      </c>
      <c r="G169" s="15" t="s">
        <v>28</v>
      </c>
      <c r="H169" s="10" t="s">
        <v>586</v>
      </c>
      <c r="I169" s="12" t="n">
        <v>11320325</v>
      </c>
      <c r="J169" s="16" t="s">
        <v>587</v>
      </c>
      <c r="K169" s="17" t="n">
        <f aca="false">VALUE(SUBSTITUTE(J169,".",","))*1000</f>
        <v>15263000</v>
      </c>
      <c r="L169" s="12" t="n">
        <v>11320327</v>
      </c>
      <c r="M169" s="16" t="s">
        <v>588</v>
      </c>
      <c r="N169" s="17" t="n">
        <f aca="false">VALUE(SUBSTITUTE(M169,".",","))*1000</f>
        <v>200000</v>
      </c>
      <c r="O169" s="12" t="n">
        <v>11320331</v>
      </c>
      <c r="P169" s="16" t="s">
        <v>589</v>
      </c>
      <c r="Q169" s="17" t="n">
        <f aca="false">VALUE(SUBSTITUTE(P169,".",","))*1000</f>
        <v>16504000</v>
      </c>
      <c r="R169" s="12" t="n">
        <v>11320327</v>
      </c>
      <c r="S169" s="16" t="s">
        <v>588</v>
      </c>
      <c r="T169" s="17" t="n">
        <f aca="false">VALUE(SUBSTITUTE(S169,".",","))*1000</f>
        <v>200000</v>
      </c>
      <c r="U169" s="10" t="s">
        <v>33</v>
      </c>
    </row>
    <row r="170" customFormat="false" ht="15" hidden="false" customHeight="false" outlineLevel="0" collapsed="false">
      <c r="A170" s="2" t="s">
        <v>34</v>
      </c>
      <c r="B170" s="3" t="str">
        <f aca="false">"""retrace Produktion"","""",""product"",""ID"",""2397569"""</f>
        <v>"retrace Produktion","","product","ID","2397569"</v>
      </c>
      <c r="C170" s="3" t="n">
        <v>2397569</v>
      </c>
      <c r="D170" s="3" t="s">
        <v>27</v>
      </c>
      <c r="E170" s="13" t="str">
        <f aca="false">SUBSTITUTE(D170," ","-")</f>
        <v>01-00-0014</v>
      </c>
      <c r="F170" s="14" t="n">
        <v>42255.5881944444</v>
      </c>
      <c r="G170" s="15" t="s">
        <v>28</v>
      </c>
      <c r="H170" s="10" t="s">
        <v>590</v>
      </c>
      <c r="I170" s="12" t="n">
        <v>11320336</v>
      </c>
      <c r="J170" s="16" t="s">
        <v>246</v>
      </c>
      <c r="K170" s="17" t="n">
        <f aca="false">VALUE(SUBSTITUTE(J170,".",","))*1000</f>
        <v>16940000</v>
      </c>
      <c r="L170" s="12" t="n">
        <v>11320338</v>
      </c>
      <c r="M170" s="16" t="s">
        <v>300</v>
      </c>
      <c r="N170" s="17" t="n">
        <f aca="false">VALUE(SUBSTITUTE(M170,".",","))*1000</f>
        <v>162000</v>
      </c>
      <c r="O170" s="12" t="n">
        <v>11320342</v>
      </c>
      <c r="P170" s="16" t="s">
        <v>531</v>
      </c>
      <c r="Q170" s="17" t="n">
        <f aca="false">VALUE(SUBSTITUTE(P170,".",","))*1000</f>
        <v>16637000</v>
      </c>
      <c r="R170" s="12" t="n">
        <v>11320338</v>
      </c>
      <c r="S170" s="16" t="s">
        <v>300</v>
      </c>
      <c r="T170" s="17" t="n">
        <f aca="false">VALUE(SUBSTITUTE(S170,".",","))*1000</f>
        <v>162000</v>
      </c>
      <c r="U170" s="10" t="s">
        <v>33</v>
      </c>
    </row>
    <row r="171" customFormat="false" ht="15" hidden="false" customHeight="false" outlineLevel="0" collapsed="false">
      <c r="A171" s="2" t="s">
        <v>34</v>
      </c>
      <c r="B171" s="3" t="str">
        <f aca="false">"""retrace Produktion"","""",""product"",""ID"",""2397570"""</f>
        <v>"retrace Produktion","","product","ID","2397570"</v>
      </c>
      <c r="C171" s="3" t="n">
        <v>2397570</v>
      </c>
      <c r="D171" s="3" t="s">
        <v>27</v>
      </c>
      <c r="E171" s="13" t="str">
        <f aca="false">SUBSTITUTE(D171," ","-")</f>
        <v>01-00-0014</v>
      </c>
      <c r="F171" s="14" t="n">
        <v>42255.5881944444</v>
      </c>
      <c r="G171" s="15" t="s">
        <v>28</v>
      </c>
      <c r="H171" s="10" t="s">
        <v>591</v>
      </c>
      <c r="I171" s="12" t="n">
        <v>11320347</v>
      </c>
      <c r="J171" s="16" t="s">
        <v>592</v>
      </c>
      <c r="K171" s="17" t="n">
        <f aca="false">VALUE(SUBSTITUTE(J171,".",","))*1000</f>
        <v>16157000</v>
      </c>
      <c r="L171" s="12" t="n">
        <v>11320349</v>
      </c>
      <c r="M171" s="16" t="s">
        <v>99</v>
      </c>
      <c r="N171" s="17" t="n">
        <f aca="false">VALUE(SUBSTITUTE(M171,".",","))*1000</f>
        <v>199000</v>
      </c>
      <c r="O171" s="12" t="n">
        <v>11320353</v>
      </c>
      <c r="P171" s="16" t="s">
        <v>56</v>
      </c>
      <c r="Q171" s="17" t="n">
        <f aca="false">VALUE(SUBSTITUTE(P171,".",","))*1000</f>
        <v>16926000</v>
      </c>
      <c r="R171" s="12" t="n">
        <v>11320349</v>
      </c>
      <c r="S171" s="16" t="s">
        <v>99</v>
      </c>
      <c r="T171" s="17" t="n">
        <f aca="false">VALUE(SUBSTITUTE(S171,".",","))*1000</f>
        <v>199000</v>
      </c>
      <c r="U171" s="10" t="s">
        <v>33</v>
      </c>
    </row>
    <row r="172" customFormat="false" ht="15" hidden="false" customHeight="false" outlineLevel="0" collapsed="false">
      <c r="A172" s="2" t="s">
        <v>34</v>
      </c>
      <c r="B172" s="3" t="str">
        <f aca="false">"""retrace Produktion"","""",""product"",""ID"",""2397571"""</f>
        <v>"retrace Produktion","","product","ID","2397571"</v>
      </c>
      <c r="C172" s="3" t="n">
        <v>2397571</v>
      </c>
      <c r="D172" s="3" t="s">
        <v>27</v>
      </c>
      <c r="E172" s="13" t="str">
        <f aca="false">SUBSTITUTE(D172," ","-")</f>
        <v>01-00-0014</v>
      </c>
      <c r="F172" s="14" t="n">
        <v>42255.5881944444</v>
      </c>
      <c r="G172" s="15" t="s">
        <v>28</v>
      </c>
      <c r="H172" s="10" t="s">
        <v>593</v>
      </c>
      <c r="I172" s="12" t="n">
        <v>11320358</v>
      </c>
      <c r="J172" s="16" t="s">
        <v>594</v>
      </c>
      <c r="K172" s="17" t="n">
        <f aca="false">VALUE(SUBSTITUTE(J172,".",","))*1000</f>
        <v>16283000</v>
      </c>
      <c r="L172" s="12" t="n">
        <v>11320360</v>
      </c>
      <c r="M172" s="16" t="s">
        <v>516</v>
      </c>
      <c r="N172" s="17" t="n">
        <f aca="false">VALUE(SUBSTITUTE(M172,".",","))*1000</f>
        <v>216000</v>
      </c>
      <c r="O172" s="12" t="n">
        <v>11320364</v>
      </c>
      <c r="P172" s="16" t="s">
        <v>595</v>
      </c>
      <c r="Q172" s="17" t="n">
        <f aca="false">VALUE(SUBSTITUTE(P172,".",","))*1000</f>
        <v>16971000</v>
      </c>
      <c r="R172" s="12" t="n">
        <v>11320360</v>
      </c>
      <c r="S172" s="16" t="s">
        <v>516</v>
      </c>
      <c r="T172" s="17" t="n">
        <f aca="false">VALUE(SUBSTITUTE(S172,".",","))*1000</f>
        <v>216000</v>
      </c>
      <c r="U172" s="10" t="s">
        <v>33</v>
      </c>
    </row>
    <row r="173" customFormat="false" ht="15" hidden="false" customHeight="false" outlineLevel="0" collapsed="false">
      <c r="A173" s="2" t="s">
        <v>34</v>
      </c>
      <c r="B173" s="3" t="str">
        <f aca="false">"""retrace Produktion"","""",""product"",""ID"",""2397572"""</f>
        <v>"retrace Produktion","","product","ID","2397572"</v>
      </c>
      <c r="C173" s="3" t="n">
        <v>2397572</v>
      </c>
      <c r="D173" s="3" t="s">
        <v>27</v>
      </c>
      <c r="E173" s="13" t="str">
        <f aca="false">SUBSTITUTE(D173," ","-")</f>
        <v>01-00-0014</v>
      </c>
      <c r="F173" s="14" t="n">
        <v>42255.5881944444</v>
      </c>
      <c r="G173" s="15" t="s">
        <v>28</v>
      </c>
      <c r="H173" s="10" t="s">
        <v>596</v>
      </c>
      <c r="I173" s="12" t="n">
        <v>11320369</v>
      </c>
      <c r="J173" s="16" t="s">
        <v>597</v>
      </c>
      <c r="K173" s="17" t="n">
        <f aca="false">VALUE(SUBSTITUTE(J173,".",","))*1000</f>
        <v>15155000</v>
      </c>
      <c r="L173" s="12" t="n">
        <v>11320371</v>
      </c>
      <c r="M173" s="16" t="s">
        <v>133</v>
      </c>
      <c r="N173" s="17" t="n">
        <f aca="false">VALUE(SUBSTITUTE(M173,".",","))*1000</f>
        <v>184000</v>
      </c>
      <c r="O173" s="12" t="n">
        <v>11320375</v>
      </c>
      <c r="P173" s="16" t="s">
        <v>598</v>
      </c>
      <c r="Q173" s="17" t="n">
        <f aca="false">VALUE(SUBSTITUTE(P173,".",","))*1000</f>
        <v>15370000</v>
      </c>
      <c r="R173" s="12" t="n">
        <v>11320371</v>
      </c>
      <c r="S173" s="16" t="s">
        <v>133</v>
      </c>
      <c r="T173" s="17" t="n">
        <f aca="false">VALUE(SUBSTITUTE(S173,".",","))*1000</f>
        <v>184000</v>
      </c>
      <c r="U173" s="10" t="s">
        <v>33</v>
      </c>
    </row>
    <row r="174" customFormat="false" ht="15" hidden="false" customHeight="false" outlineLevel="0" collapsed="false">
      <c r="A174" s="2" t="s">
        <v>34</v>
      </c>
      <c r="B174" s="3" t="str">
        <f aca="false">"""retrace Produktion"","""",""product"",""ID"",""2397573"""</f>
        <v>"retrace Produktion","","product","ID","2397573"</v>
      </c>
      <c r="C174" s="3" t="n">
        <v>2397573</v>
      </c>
      <c r="D174" s="3" t="s">
        <v>27</v>
      </c>
      <c r="E174" s="13" t="str">
        <f aca="false">SUBSTITUTE(D174," ","-")</f>
        <v>01-00-0014</v>
      </c>
      <c r="F174" s="14" t="n">
        <v>42255.5881944444</v>
      </c>
      <c r="G174" s="15" t="s">
        <v>28</v>
      </c>
      <c r="H174" s="10" t="s">
        <v>599</v>
      </c>
      <c r="I174" s="12" t="n">
        <v>11320380</v>
      </c>
      <c r="J174" s="16" t="s">
        <v>579</v>
      </c>
      <c r="K174" s="17" t="n">
        <f aca="false">VALUE(SUBSTITUTE(J174,".",","))*1000</f>
        <v>17936000</v>
      </c>
      <c r="L174" s="12" t="n">
        <v>11320382</v>
      </c>
      <c r="M174" s="16" t="s">
        <v>600</v>
      </c>
      <c r="N174" s="17" t="n">
        <f aca="false">VALUE(SUBSTITUTE(M174,".",","))*1000</f>
        <v>137000</v>
      </c>
      <c r="O174" s="12" t="n">
        <v>11320386</v>
      </c>
      <c r="P174" s="16" t="s">
        <v>601</v>
      </c>
      <c r="Q174" s="17" t="n">
        <f aca="false">VALUE(SUBSTITUTE(P174,".",","))*1000</f>
        <v>17224000</v>
      </c>
      <c r="R174" s="12" t="n">
        <v>11320382</v>
      </c>
      <c r="S174" s="16" t="s">
        <v>600</v>
      </c>
      <c r="T174" s="17" t="n">
        <f aca="false">VALUE(SUBSTITUTE(S174,".",","))*1000</f>
        <v>137000</v>
      </c>
      <c r="U174" s="10" t="s">
        <v>33</v>
      </c>
    </row>
    <row r="175" customFormat="false" ht="15" hidden="false" customHeight="false" outlineLevel="0" collapsed="false">
      <c r="A175" s="2" t="s">
        <v>34</v>
      </c>
      <c r="B175" s="3" t="str">
        <f aca="false">"""retrace Produktion"","""",""product"",""ID"",""2397574"""</f>
        <v>"retrace Produktion","","product","ID","2397574"</v>
      </c>
      <c r="C175" s="3" t="n">
        <v>2397574</v>
      </c>
      <c r="D175" s="3" t="s">
        <v>27</v>
      </c>
      <c r="E175" s="13" t="str">
        <f aca="false">SUBSTITUTE(D175," ","-")</f>
        <v>01-00-0014</v>
      </c>
      <c r="F175" s="14" t="n">
        <v>42255.5881944444</v>
      </c>
      <c r="G175" s="15" t="s">
        <v>28</v>
      </c>
      <c r="H175" s="10" t="s">
        <v>602</v>
      </c>
      <c r="I175" s="12" t="n">
        <v>11320391</v>
      </c>
      <c r="J175" s="16" t="s">
        <v>603</v>
      </c>
      <c r="K175" s="17" t="n">
        <f aca="false">VALUE(SUBSTITUTE(J175,".",","))*1000</f>
        <v>16913000</v>
      </c>
      <c r="L175" s="12" t="n">
        <v>11320393</v>
      </c>
      <c r="M175" s="16" t="s">
        <v>604</v>
      </c>
      <c r="N175" s="17" t="n">
        <f aca="false">VALUE(SUBSTITUTE(M175,".",","))*1000</f>
        <v>236000</v>
      </c>
      <c r="O175" s="12" t="n">
        <v>11320397</v>
      </c>
      <c r="P175" s="16" t="s">
        <v>605</v>
      </c>
      <c r="Q175" s="17" t="n">
        <f aca="false">VALUE(SUBSTITUTE(P175,".",","))*1000</f>
        <v>16168000</v>
      </c>
      <c r="R175" s="12" t="n">
        <v>11320393</v>
      </c>
      <c r="S175" s="16" t="s">
        <v>604</v>
      </c>
      <c r="T175" s="17" t="n">
        <f aca="false">VALUE(SUBSTITUTE(S175,".",","))*1000</f>
        <v>236000</v>
      </c>
      <c r="U175" s="10" t="s">
        <v>33</v>
      </c>
    </row>
    <row r="176" customFormat="false" ht="15" hidden="false" customHeight="false" outlineLevel="0" collapsed="false">
      <c r="A176" s="2" t="s">
        <v>34</v>
      </c>
      <c r="B176" s="3" t="str">
        <f aca="false">"""retrace Produktion"","""",""product"",""ID"",""2397575"""</f>
        <v>"retrace Produktion","","product","ID","2397575"</v>
      </c>
      <c r="C176" s="3" t="n">
        <v>2397575</v>
      </c>
      <c r="D176" s="3" t="s">
        <v>27</v>
      </c>
      <c r="E176" s="13" t="str">
        <f aca="false">SUBSTITUTE(D176," ","-")</f>
        <v>01-00-0014</v>
      </c>
      <c r="F176" s="14" t="n">
        <v>42255.5881944444</v>
      </c>
      <c r="G176" s="15" t="s">
        <v>28</v>
      </c>
      <c r="H176" s="10" t="s">
        <v>606</v>
      </c>
      <c r="I176" s="12" t="n">
        <v>11320402</v>
      </c>
      <c r="J176" s="16" t="s">
        <v>607</v>
      </c>
      <c r="K176" s="17" t="n">
        <f aca="false">VALUE(SUBSTITUTE(J176,".",","))*1000</f>
        <v>17494000</v>
      </c>
      <c r="L176" s="12" t="n">
        <v>11320404</v>
      </c>
      <c r="M176" s="16" t="s">
        <v>321</v>
      </c>
      <c r="N176" s="17" t="n">
        <f aca="false">VALUE(SUBSTITUTE(M176,".",","))*1000</f>
        <v>197000</v>
      </c>
      <c r="O176" s="12" t="n">
        <v>11320408</v>
      </c>
      <c r="P176" s="16" t="s">
        <v>608</v>
      </c>
      <c r="Q176" s="17" t="n">
        <f aca="false">VALUE(SUBSTITUTE(P176,".",","))*1000</f>
        <v>17269000</v>
      </c>
      <c r="R176" s="12" t="n">
        <v>11320404</v>
      </c>
      <c r="S176" s="16" t="s">
        <v>321</v>
      </c>
      <c r="T176" s="17" t="n">
        <f aca="false">VALUE(SUBSTITUTE(S176,".",","))*1000</f>
        <v>197000</v>
      </c>
      <c r="U176" s="10" t="s">
        <v>33</v>
      </c>
    </row>
    <row r="177" customFormat="false" ht="15" hidden="false" customHeight="false" outlineLevel="0" collapsed="false">
      <c r="A177" s="2" t="s">
        <v>34</v>
      </c>
      <c r="B177" s="3" t="str">
        <f aca="false">"""retrace Produktion"","""",""product"",""ID"",""2397601"""</f>
        <v>"retrace Produktion","","product","ID","2397601"</v>
      </c>
      <c r="C177" s="3" t="n">
        <v>2397601</v>
      </c>
      <c r="D177" s="3" t="s">
        <v>27</v>
      </c>
      <c r="E177" s="13" t="str">
        <f aca="false">SUBSTITUTE(D177," ","-")</f>
        <v>01-00-0014</v>
      </c>
      <c r="F177" s="14" t="n">
        <v>42255.5923611111</v>
      </c>
      <c r="G177" s="15" t="s">
        <v>28</v>
      </c>
      <c r="H177" s="10" t="s">
        <v>609</v>
      </c>
      <c r="I177" s="12" t="n">
        <v>11320529</v>
      </c>
      <c r="J177" s="16" t="s">
        <v>610</v>
      </c>
      <c r="K177" s="17" t="n">
        <f aca="false">VALUE(SUBSTITUTE(J177,".",","))*1000</f>
        <v>18051000</v>
      </c>
      <c r="L177" s="12" t="n">
        <v>11320531</v>
      </c>
      <c r="M177" s="16" t="s">
        <v>611</v>
      </c>
      <c r="N177" s="17" t="n">
        <f aca="false">VALUE(SUBSTITUTE(M177,".",","))*1000</f>
        <v>190000</v>
      </c>
      <c r="O177" s="12" t="n">
        <v>11320535</v>
      </c>
      <c r="P177" s="16" t="s">
        <v>612</v>
      </c>
      <c r="Q177" s="17" t="n">
        <f aca="false">VALUE(SUBSTITUTE(P177,".",","))*1000</f>
        <v>17119000</v>
      </c>
      <c r="R177" s="12" t="n">
        <v>11320531</v>
      </c>
      <c r="S177" s="16" t="s">
        <v>611</v>
      </c>
      <c r="T177" s="17" t="n">
        <f aca="false">VALUE(SUBSTITUTE(S177,".",","))*1000</f>
        <v>190000</v>
      </c>
      <c r="U177" s="10" t="s">
        <v>33</v>
      </c>
    </row>
    <row r="178" customFormat="false" ht="15" hidden="false" customHeight="false" outlineLevel="0" collapsed="false">
      <c r="A178" s="2" t="s">
        <v>34</v>
      </c>
      <c r="B178" s="3" t="str">
        <f aca="false">"""retrace Produktion"","""",""product"",""ID"",""2397602"""</f>
        <v>"retrace Produktion","","product","ID","2397602"</v>
      </c>
      <c r="C178" s="3" t="n">
        <v>2397602</v>
      </c>
      <c r="D178" s="3" t="s">
        <v>27</v>
      </c>
      <c r="E178" s="13" t="str">
        <f aca="false">SUBSTITUTE(D178," ","-")</f>
        <v>01-00-0014</v>
      </c>
      <c r="F178" s="14" t="n">
        <v>42255.5923611111</v>
      </c>
      <c r="G178" s="15" t="s">
        <v>28</v>
      </c>
      <c r="H178" s="10" t="s">
        <v>613</v>
      </c>
      <c r="I178" s="12" t="n">
        <v>11320540</v>
      </c>
      <c r="J178" s="16" t="s">
        <v>614</v>
      </c>
      <c r="K178" s="17" t="n">
        <f aca="false">VALUE(SUBSTITUTE(J178,".",","))*1000</f>
        <v>15675000</v>
      </c>
      <c r="L178" s="12" t="n">
        <v>11320542</v>
      </c>
      <c r="M178" s="16" t="s">
        <v>321</v>
      </c>
      <c r="N178" s="17" t="n">
        <f aca="false">VALUE(SUBSTITUTE(M178,".",","))*1000</f>
        <v>197000</v>
      </c>
      <c r="O178" s="12" t="n">
        <v>11320546</v>
      </c>
      <c r="P178" s="16" t="s">
        <v>615</v>
      </c>
      <c r="Q178" s="17" t="n">
        <f aca="false">VALUE(SUBSTITUTE(P178,".",","))*1000</f>
        <v>16280000</v>
      </c>
      <c r="R178" s="12" t="n">
        <v>11320542</v>
      </c>
      <c r="S178" s="16" t="s">
        <v>321</v>
      </c>
      <c r="T178" s="17" t="n">
        <f aca="false">VALUE(SUBSTITUTE(S178,".",","))*1000</f>
        <v>197000</v>
      </c>
      <c r="U178" s="10" t="s">
        <v>33</v>
      </c>
    </row>
    <row r="179" customFormat="false" ht="15" hidden="false" customHeight="false" outlineLevel="0" collapsed="false">
      <c r="A179" s="2" t="s">
        <v>34</v>
      </c>
      <c r="B179" s="3" t="str">
        <f aca="false">"""retrace Produktion"","""",""product"",""ID"",""2397603"""</f>
        <v>"retrace Produktion","","product","ID","2397603"</v>
      </c>
      <c r="C179" s="3" t="n">
        <v>2397603</v>
      </c>
      <c r="D179" s="3" t="s">
        <v>27</v>
      </c>
      <c r="E179" s="13" t="str">
        <f aca="false">SUBSTITUTE(D179," ","-")</f>
        <v>01-00-0014</v>
      </c>
      <c r="F179" s="14" t="n">
        <v>42255.5923611111</v>
      </c>
      <c r="G179" s="15" t="s">
        <v>28</v>
      </c>
      <c r="H179" s="10" t="s">
        <v>616</v>
      </c>
      <c r="I179" s="12" t="n">
        <v>11320551</v>
      </c>
      <c r="J179" s="16" t="s">
        <v>617</v>
      </c>
      <c r="K179" s="17" t="n">
        <f aca="false">VALUE(SUBSTITUTE(J179,".",","))*1000</f>
        <v>16718000</v>
      </c>
      <c r="L179" s="12" t="n">
        <v>11320553</v>
      </c>
      <c r="M179" s="16" t="s">
        <v>618</v>
      </c>
      <c r="N179" s="17" t="n">
        <f aca="false">VALUE(SUBSTITUTE(M179,".",","))*1000</f>
        <v>212000</v>
      </c>
      <c r="O179" s="12" t="n">
        <v>11320557</v>
      </c>
      <c r="P179" s="16" t="s">
        <v>619</v>
      </c>
      <c r="Q179" s="17" t="n">
        <f aca="false">VALUE(SUBSTITUTE(P179,".",","))*1000</f>
        <v>15801000</v>
      </c>
      <c r="R179" s="12" t="n">
        <v>11320553</v>
      </c>
      <c r="S179" s="16" t="s">
        <v>618</v>
      </c>
      <c r="T179" s="17" t="n">
        <f aca="false">VALUE(SUBSTITUTE(S179,".",","))*1000</f>
        <v>212000</v>
      </c>
      <c r="U179" s="10" t="s">
        <v>33</v>
      </c>
    </row>
    <row r="180" customFormat="false" ht="15" hidden="false" customHeight="false" outlineLevel="0" collapsed="false">
      <c r="A180" s="2" t="s">
        <v>34</v>
      </c>
      <c r="B180" s="3" t="str">
        <f aca="false">"""retrace Produktion"","""",""product"",""ID"",""2397604"""</f>
        <v>"retrace Produktion","","product","ID","2397604"</v>
      </c>
      <c r="C180" s="3" t="n">
        <v>2397604</v>
      </c>
      <c r="D180" s="3" t="s">
        <v>27</v>
      </c>
      <c r="E180" s="13" t="str">
        <f aca="false">SUBSTITUTE(D180," ","-")</f>
        <v>01-00-0014</v>
      </c>
      <c r="F180" s="14" t="n">
        <v>42255.5923611111</v>
      </c>
      <c r="G180" s="15" t="s">
        <v>28</v>
      </c>
      <c r="H180" s="10" t="s">
        <v>620</v>
      </c>
      <c r="I180" s="12" t="n">
        <v>11320562</v>
      </c>
      <c r="J180" s="16" t="s">
        <v>621</v>
      </c>
      <c r="K180" s="17" t="n">
        <f aca="false">VALUE(SUBSTITUTE(J180,".",","))*1000</f>
        <v>16407000</v>
      </c>
      <c r="L180" s="12" t="n">
        <v>11320564</v>
      </c>
      <c r="M180" s="16" t="s">
        <v>622</v>
      </c>
      <c r="N180" s="17" t="n">
        <f aca="false">VALUE(SUBSTITUTE(M180,".",","))*1000</f>
        <v>198000</v>
      </c>
      <c r="O180" s="12" t="n">
        <v>11320568</v>
      </c>
      <c r="P180" s="16" t="s">
        <v>623</v>
      </c>
      <c r="Q180" s="17" t="n">
        <f aca="false">VALUE(SUBSTITUTE(P180,".",","))*1000</f>
        <v>16560000</v>
      </c>
      <c r="R180" s="12" t="n">
        <v>11320564</v>
      </c>
      <c r="S180" s="16" t="s">
        <v>622</v>
      </c>
      <c r="T180" s="17" t="n">
        <f aca="false">VALUE(SUBSTITUTE(S180,".",","))*1000</f>
        <v>198000</v>
      </c>
      <c r="U180" s="10" t="s">
        <v>33</v>
      </c>
    </row>
    <row r="181" customFormat="false" ht="15" hidden="false" customHeight="false" outlineLevel="0" collapsed="false">
      <c r="A181" s="2" t="s">
        <v>34</v>
      </c>
      <c r="B181" s="3" t="str">
        <f aca="false">"""retrace Produktion"","""",""product"",""ID"",""2397605"""</f>
        <v>"retrace Produktion","","product","ID","2397605"</v>
      </c>
      <c r="C181" s="3" t="n">
        <v>2397605</v>
      </c>
      <c r="D181" s="3" t="s">
        <v>27</v>
      </c>
      <c r="E181" s="13" t="str">
        <f aca="false">SUBSTITUTE(D181," ","-")</f>
        <v>01-00-0014</v>
      </c>
      <c r="F181" s="14" t="n">
        <v>42255.5923611111</v>
      </c>
      <c r="G181" s="15" t="s">
        <v>28</v>
      </c>
      <c r="H181" s="10" t="s">
        <v>624</v>
      </c>
      <c r="I181" s="12" t="n">
        <v>11320573</v>
      </c>
      <c r="J181" s="16" t="s">
        <v>625</v>
      </c>
      <c r="K181" s="17" t="n">
        <f aca="false">VALUE(SUBSTITUTE(J181,".",","))*1000</f>
        <v>16488000</v>
      </c>
      <c r="L181" s="12" t="n">
        <v>11320575</v>
      </c>
      <c r="M181" s="16" t="s">
        <v>69</v>
      </c>
      <c r="N181" s="17" t="n">
        <f aca="false">VALUE(SUBSTITUTE(M181,".",","))*1000</f>
        <v>196000</v>
      </c>
      <c r="O181" s="12" t="n">
        <v>11320579</v>
      </c>
      <c r="P181" s="16" t="s">
        <v>517</v>
      </c>
      <c r="Q181" s="17" t="n">
        <f aca="false">VALUE(SUBSTITUTE(P181,".",","))*1000</f>
        <v>17290000</v>
      </c>
      <c r="R181" s="12" t="n">
        <v>11320575</v>
      </c>
      <c r="S181" s="16" t="s">
        <v>69</v>
      </c>
      <c r="T181" s="17" t="n">
        <f aca="false">VALUE(SUBSTITUTE(S181,".",","))*1000</f>
        <v>196000</v>
      </c>
      <c r="U181" s="10" t="s">
        <v>33</v>
      </c>
    </row>
    <row r="182" customFormat="false" ht="15" hidden="false" customHeight="false" outlineLevel="0" collapsed="false">
      <c r="A182" s="2" t="s">
        <v>34</v>
      </c>
      <c r="B182" s="3" t="str">
        <f aca="false">"""retrace Produktion"","""",""product"",""ID"",""2397607"""</f>
        <v>"retrace Produktion","","product","ID","2397607"</v>
      </c>
      <c r="C182" s="3" t="n">
        <v>2397607</v>
      </c>
      <c r="D182" s="3" t="s">
        <v>27</v>
      </c>
      <c r="E182" s="13" t="str">
        <f aca="false">SUBSTITUTE(D182," ","-")</f>
        <v>01-00-0014</v>
      </c>
      <c r="F182" s="14" t="n">
        <v>42255.5923611111</v>
      </c>
      <c r="G182" s="15" t="s">
        <v>28</v>
      </c>
      <c r="H182" s="10" t="s">
        <v>626</v>
      </c>
      <c r="I182" s="12" t="n">
        <v>11320595</v>
      </c>
      <c r="J182" s="16" t="s">
        <v>627</v>
      </c>
      <c r="K182" s="17" t="n">
        <f aca="false">VALUE(SUBSTITUTE(J182,".",","))*1000</f>
        <v>16576000</v>
      </c>
      <c r="L182" s="12" t="n">
        <v>11320597</v>
      </c>
      <c r="M182" s="16" t="s">
        <v>141</v>
      </c>
      <c r="N182" s="17" t="n">
        <f aca="false">VALUE(SUBSTITUTE(M182,".",","))*1000</f>
        <v>185000</v>
      </c>
      <c r="O182" s="12" t="n">
        <v>11320601</v>
      </c>
      <c r="P182" s="16" t="s">
        <v>628</v>
      </c>
      <c r="Q182" s="17" t="n">
        <f aca="false">VALUE(SUBSTITUTE(P182,".",","))*1000</f>
        <v>17055000</v>
      </c>
      <c r="R182" s="12" t="n">
        <v>11320597</v>
      </c>
      <c r="S182" s="16" t="s">
        <v>141</v>
      </c>
      <c r="T182" s="17" t="n">
        <f aca="false">VALUE(SUBSTITUTE(S182,".",","))*1000</f>
        <v>185000</v>
      </c>
      <c r="U182" s="10" t="s">
        <v>33</v>
      </c>
    </row>
    <row r="183" customFormat="false" ht="15" hidden="false" customHeight="false" outlineLevel="0" collapsed="false">
      <c r="A183" s="2" t="s">
        <v>34</v>
      </c>
      <c r="B183" s="3" t="str">
        <f aca="false">"""retrace Produktion"","""",""product"",""ID"",""2397608"""</f>
        <v>"retrace Produktion","","product","ID","2397608"</v>
      </c>
      <c r="C183" s="3" t="n">
        <v>2397608</v>
      </c>
      <c r="D183" s="3" t="s">
        <v>27</v>
      </c>
      <c r="E183" s="13" t="str">
        <f aca="false">SUBSTITUTE(D183," ","-")</f>
        <v>01-00-0014</v>
      </c>
      <c r="F183" s="14" t="n">
        <v>42255.5923611111</v>
      </c>
      <c r="G183" s="15" t="s">
        <v>28</v>
      </c>
      <c r="H183" s="10" t="s">
        <v>629</v>
      </c>
      <c r="I183" s="12" t="n">
        <v>11320606</v>
      </c>
      <c r="J183" s="16" t="s">
        <v>630</v>
      </c>
      <c r="K183" s="17" t="n">
        <f aca="false">VALUE(SUBSTITUTE(J183,".",","))*1000</f>
        <v>18515000</v>
      </c>
      <c r="L183" s="12" t="n">
        <v>11320608</v>
      </c>
      <c r="M183" s="16" t="s">
        <v>611</v>
      </c>
      <c r="N183" s="17" t="n">
        <f aca="false">VALUE(SUBSTITUTE(M183,".",","))*1000</f>
        <v>190000</v>
      </c>
      <c r="O183" s="12" t="n">
        <v>11320612</v>
      </c>
      <c r="P183" s="16" t="s">
        <v>631</v>
      </c>
      <c r="Q183" s="17" t="n">
        <f aca="false">VALUE(SUBSTITUTE(P183,".",","))*1000</f>
        <v>18405000</v>
      </c>
      <c r="R183" s="12" t="n">
        <v>11320608</v>
      </c>
      <c r="S183" s="16" t="s">
        <v>611</v>
      </c>
      <c r="T183" s="17" t="n">
        <f aca="false">VALUE(SUBSTITUTE(S183,".",","))*1000</f>
        <v>190000</v>
      </c>
      <c r="U183" s="10" t="s">
        <v>33</v>
      </c>
    </row>
    <row r="184" customFormat="false" ht="15" hidden="false" customHeight="false" outlineLevel="0" collapsed="false">
      <c r="A184" s="2" t="s">
        <v>34</v>
      </c>
      <c r="B184" s="3" t="str">
        <f aca="false">"""retrace Produktion"","""",""product"",""ID"",""2397633"""</f>
        <v>"retrace Produktion","","product","ID","2397633"</v>
      </c>
      <c r="C184" s="3" t="n">
        <v>2397633</v>
      </c>
      <c r="D184" s="3" t="s">
        <v>27</v>
      </c>
      <c r="E184" s="13" t="str">
        <f aca="false">SUBSTITUTE(D184," ","-")</f>
        <v>01-00-0014</v>
      </c>
      <c r="F184" s="14" t="n">
        <v>42255.5965277778</v>
      </c>
      <c r="G184" s="15" t="s">
        <v>28</v>
      </c>
      <c r="H184" s="10" t="s">
        <v>632</v>
      </c>
      <c r="I184" s="12" t="n">
        <v>11320729</v>
      </c>
      <c r="J184" s="16" t="s">
        <v>633</v>
      </c>
      <c r="K184" s="17" t="n">
        <f aca="false">VALUE(SUBSTITUTE(J184,".",","))*1000</f>
        <v>15907000</v>
      </c>
      <c r="L184" s="12" t="n">
        <v>11320731</v>
      </c>
      <c r="M184" s="16" t="s">
        <v>634</v>
      </c>
      <c r="N184" s="17" t="n">
        <f aca="false">VALUE(SUBSTITUTE(M184,".",","))*1000</f>
        <v>265000</v>
      </c>
      <c r="O184" s="12" t="n">
        <v>11320735</v>
      </c>
      <c r="P184" s="16" t="s">
        <v>635</v>
      </c>
      <c r="Q184" s="17" t="n">
        <f aca="false">VALUE(SUBSTITUTE(P184,".",","))*1000</f>
        <v>17070000</v>
      </c>
      <c r="R184" s="12" t="n">
        <v>11320731</v>
      </c>
      <c r="S184" s="16" t="s">
        <v>634</v>
      </c>
      <c r="T184" s="17" t="n">
        <f aca="false">VALUE(SUBSTITUTE(S184,".",","))*1000</f>
        <v>265000</v>
      </c>
      <c r="U184" s="10" t="s">
        <v>33</v>
      </c>
    </row>
    <row r="185" customFormat="false" ht="15" hidden="false" customHeight="false" outlineLevel="0" collapsed="false">
      <c r="A185" s="2" t="s">
        <v>34</v>
      </c>
      <c r="B185" s="3" t="str">
        <f aca="false">"""retrace Produktion"","""",""product"",""ID"",""2397634"""</f>
        <v>"retrace Produktion","","product","ID","2397634"</v>
      </c>
      <c r="C185" s="3" t="n">
        <v>2397634</v>
      </c>
      <c r="D185" s="3" t="s">
        <v>27</v>
      </c>
      <c r="E185" s="13" t="str">
        <f aca="false">SUBSTITUTE(D185," ","-")</f>
        <v>01-00-0014</v>
      </c>
      <c r="F185" s="14" t="n">
        <v>42255.5965277778</v>
      </c>
      <c r="G185" s="15" t="s">
        <v>28</v>
      </c>
      <c r="H185" s="10" t="s">
        <v>636</v>
      </c>
      <c r="I185" s="12" t="n">
        <v>11320740</v>
      </c>
      <c r="J185" s="16" t="s">
        <v>54</v>
      </c>
      <c r="K185" s="17" t="n">
        <f aca="false">VALUE(SUBSTITUTE(J185,".",","))*1000</f>
        <v>17648000</v>
      </c>
      <c r="L185" s="12" t="n">
        <v>11320742</v>
      </c>
      <c r="M185" s="16" t="s">
        <v>219</v>
      </c>
      <c r="N185" s="17" t="n">
        <f aca="false">VALUE(SUBSTITUTE(M185,".",","))*1000</f>
        <v>181000</v>
      </c>
      <c r="O185" s="12" t="n">
        <v>11320746</v>
      </c>
      <c r="P185" s="16" t="s">
        <v>637</v>
      </c>
      <c r="Q185" s="17" t="n">
        <f aca="false">VALUE(SUBSTITUTE(P185,".",","))*1000</f>
        <v>17659000</v>
      </c>
      <c r="R185" s="12" t="n">
        <v>11320742</v>
      </c>
      <c r="S185" s="16" t="s">
        <v>219</v>
      </c>
      <c r="T185" s="17" t="n">
        <f aca="false">VALUE(SUBSTITUTE(S185,".",","))*1000</f>
        <v>181000</v>
      </c>
      <c r="U185" s="10" t="s">
        <v>33</v>
      </c>
    </row>
    <row r="186" customFormat="false" ht="15" hidden="false" customHeight="false" outlineLevel="0" collapsed="false">
      <c r="A186" s="2" t="s">
        <v>34</v>
      </c>
      <c r="B186" s="3" t="str">
        <f aca="false">"""retrace Produktion"","""",""product"",""ID"",""2397635"""</f>
        <v>"retrace Produktion","","product","ID","2397635"</v>
      </c>
      <c r="C186" s="3" t="n">
        <v>2397635</v>
      </c>
      <c r="D186" s="3" t="s">
        <v>27</v>
      </c>
      <c r="E186" s="13" t="str">
        <f aca="false">SUBSTITUTE(D186," ","-")</f>
        <v>01-00-0014</v>
      </c>
      <c r="F186" s="14" t="n">
        <v>42255.5965277778</v>
      </c>
      <c r="G186" s="15" t="s">
        <v>28</v>
      </c>
      <c r="H186" s="10" t="s">
        <v>638</v>
      </c>
      <c r="I186" s="12" t="n">
        <v>11320751</v>
      </c>
      <c r="J186" s="16" t="s">
        <v>639</v>
      </c>
      <c r="K186" s="17" t="n">
        <f aca="false">VALUE(SUBSTITUTE(J186,".",","))*1000</f>
        <v>16744000</v>
      </c>
      <c r="L186" s="12" t="n">
        <v>11320753</v>
      </c>
      <c r="M186" s="16" t="s">
        <v>37</v>
      </c>
      <c r="N186" s="17" t="n">
        <f aca="false">VALUE(SUBSTITUTE(M186,".",","))*1000</f>
        <v>178000</v>
      </c>
      <c r="O186" s="12" t="n">
        <v>11320757</v>
      </c>
      <c r="P186" s="16" t="s">
        <v>640</v>
      </c>
      <c r="Q186" s="17" t="n">
        <f aca="false">VALUE(SUBSTITUTE(P186,".",","))*1000</f>
        <v>16124000</v>
      </c>
      <c r="R186" s="12" t="n">
        <v>11320753</v>
      </c>
      <c r="S186" s="16" t="s">
        <v>37</v>
      </c>
      <c r="T186" s="17" t="n">
        <f aca="false">VALUE(SUBSTITUTE(S186,".",","))*1000</f>
        <v>178000</v>
      </c>
      <c r="U186" s="10" t="s">
        <v>33</v>
      </c>
    </row>
    <row r="187" customFormat="false" ht="15" hidden="false" customHeight="false" outlineLevel="0" collapsed="false">
      <c r="A187" s="2" t="s">
        <v>34</v>
      </c>
      <c r="B187" s="3" t="str">
        <f aca="false">"""retrace Produktion"","""",""product"",""ID"",""2397636"""</f>
        <v>"retrace Produktion","","product","ID","2397636"</v>
      </c>
      <c r="C187" s="3" t="n">
        <v>2397636</v>
      </c>
      <c r="D187" s="3" t="s">
        <v>27</v>
      </c>
      <c r="E187" s="13" t="str">
        <f aca="false">SUBSTITUTE(D187," ","-")</f>
        <v>01-00-0014</v>
      </c>
      <c r="F187" s="14" t="n">
        <v>42255.5965277778</v>
      </c>
      <c r="G187" s="15" t="s">
        <v>28</v>
      </c>
      <c r="H187" s="10" t="s">
        <v>641</v>
      </c>
      <c r="I187" s="12" t="n">
        <v>11320762</v>
      </c>
      <c r="J187" s="16" t="s">
        <v>642</v>
      </c>
      <c r="K187" s="17" t="n">
        <f aca="false">VALUE(SUBSTITUTE(J187,".",","))*1000</f>
        <v>17653000</v>
      </c>
      <c r="L187" s="12" t="n">
        <v>11320764</v>
      </c>
      <c r="M187" s="16" t="s">
        <v>219</v>
      </c>
      <c r="N187" s="17" t="n">
        <f aca="false">VALUE(SUBSTITUTE(M187,".",","))*1000</f>
        <v>181000</v>
      </c>
      <c r="O187" s="12" t="n">
        <v>11320768</v>
      </c>
      <c r="P187" s="16" t="s">
        <v>643</v>
      </c>
      <c r="Q187" s="17" t="n">
        <f aca="false">VALUE(SUBSTITUTE(P187,".",","))*1000</f>
        <v>17124000</v>
      </c>
      <c r="R187" s="12" t="n">
        <v>11320764</v>
      </c>
      <c r="S187" s="16" t="s">
        <v>219</v>
      </c>
      <c r="T187" s="17" t="n">
        <f aca="false">VALUE(SUBSTITUTE(S187,".",","))*1000</f>
        <v>181000</v>
      </c>
      <c r="U187" s="10" t="s">
        <v>33</v>
      </c>
    </row>
    <row r="188" customFormat="false" ht="15" hidden="false" customHeight="false" outlineLevel="0" collapsed="false">
      <c r="A188" s="2" t="s">
        <v>34</v>
      </c>
      <c r="B188" s="3" t="str">
        <f aca="false">"""retrace Produktion"","""",""product"",""ID"",""2397637"""</f>
        <v>"retrace Produktion","","product","ID","2397637"</v>
      </c>
      <c r="C188" s="3" t="n">
        <v>2397637</v>
      </c>
      <c r="D188" s="3" t="s">
        <v>27</v>
      </c>
      <c r="E188" s="13" t="str">
        <f aca="false">SUBSTITUTE(D188," ","-")</f>
        <v>01-00-0014</v>
      </c>
      <c r="F188" s="14" t="n">
        <v>42255.5965277778</v>
      </c>
      <c r="G188" s="15" t="s">
        <v>28</v>
      </c>
      <c r="H188" s="10" t="s">
        <v>644</v>
      </c>
      <c r="I188" s="12" t="n">
        <v>11320773</v>
      </c>
      <c r="J188" s="16" t="s">
        <v>77</v>
      </c>
      <c r="K188" s="17" t="n">
        <f aca="false">VALUE(SUBSTITUTE(J188,".",","))*1000</f>
        <v>17333000</v>
      </c>
      <c r="L188" s="12" t="n">
        <v>11320775</v>
      </c>
      <c r="M188" s="16" t="s">
        <v>137</v>
      </c>
      <c r="N188" s="17" t="n">
        <f aca="false">VALUE(SUBSTITUTE(M188,".",","))*1000</f>
        <v>167000</v>
      </c>
      <c r="O188" s="12" t="n">
        <v>11320779</v>
      </c>
      <c r="P188" s="16" t="s">
        <v>435</v>
      </c>
      <c r="Q188" s="17" t="n">
        <f aca="false">VALUE(SUBSTITUTE(P188,".",","))*1000</f>
        <v>17268000</v>
      </c>
      <c r="R188" s="12" t="n">
        <v>11320775</v>
      </c>
      <c r="S188" s="16" t="s">
        <v>137</v>
      </c>
      <c r="T188" s="17" t="n">
        <f aca="false">VALUE(SUBSTITUTE(S188,".",","))*1000</f>
        <v>167000</v>
      </c>
      <c r="U188" s="10" t="s">
        <v>33</v>
      </c>
    </row>
    <row r="189" customFormat="false" ht="15" hidden="false" customHeight="false" outlineLevel="0" collapsed="false">
      <c r="A189" s="2" t="s">
        <v>34</v>
      </c>
      <c r="B189" s="3" t="str">
        <f aca="false">"""retrace Produktion"","""",""product"",""ID"",""2397638"""</f>
        <v>"retrace Produktion","","product","ID","2397638"</v>
      </c>
      <c r="C189" s="3" t="n">
        <v>2397638</v>
      </c>
      <c r="D189" s="3" t="s">
        <v>27</v>
      </c>
      <c r="E189" s="13" t="str">
        <f aca="false">SUBSTITUTE(D189," ","-")</f>
        <v>01-00-0014</v>
      </c>
      <c r="F189" s="14" t="n">
        <v>42255.5965277778</v>
      </c>
      <c r="G189" s="15" t="s">
        <v>28</v>
      </c>
      <c r="H189" s="10" t="s">
        <v>645</v>
      </c>
      <c r="I189" s="12" t="n">
        <v>11320784</v>
      </c>
      <c r="J189" s="16" t="s">
        <v>646</v>
      </c>
      <c r="K189" s="17" t="n">
        <f aca="false">VALUE(SUBSTITUTE(J189,".",","))*1000</f>
        <v>16135000</v>
      </c>
      <c r="L189" s="12" t="n">
        <v>11320786</v>
      </c>
      <c r="M189" s="16" t="s">
        <v>647</v>
      </c>
      <c r="N189" s="17" t="n">
        <f aca="false">VALUE(SUBSTITUTE(M189,".",","))*1000</f>
        <v>254000</v>
      </c>
      <c r="O189" s="12" t="n">
        <v>11320790</v>
      </c>
      <c r="P189" s="16" t="s">
        <v>648</v>
      </c>
      <c r="Q189" s="17" t="n">
        <f aca="false">VALUE(SUBSTITUTE(P189,".",","))*1000</f>
        <v>17218000</v>
      </c>
      <c r="R189" s="12" t="n">
        <v>11320786</v>
      </c>
      <c r="S189" s="16" t="s">
        <v>647</v>
      </c>
      <c r="T189" s="17" t="n">
        <f aca="false">VALUE(SUBSTITUTE(S189,".",","))*1000</f>
        <v>254000</v>
      </c>
      <c r="U189" s="10" t="s">
        <v>33</v>
      </c>
    </row>
    <row r="190" customFormat="false" ht="15" hidden="false" customHeight="false" outlineLevel="0" collapsed="false">
      <c r="A190" s="2" t="s">
        <v>34</v>
      </c>
      <c r="B190" s="3" t="str">
        <f aca="false">"""retrace Produktion"","""",""product"",""ID"",""2397639"""</f>
        <v>"retrace Produktion","","product","ID","2397639"</v>
      </c>
      <c r="C190" s="3" t="n">
        <v>2397639</v>
      </c>
      <c r="D190" s="3" t="s">
        <v>27</v>
      </c>
      <c r="E190" s="13" t="str">
        <f aca="false">SUBSTITUTE(D190," ","-")</f>
        <v>01-00-0014</v>
      </c>
      <c r="F190" s="14" t="n">
        <v>42255.5965277778</v>
      </c>
      <c r="G190" s="15" t="s">
        <v>28</v>
      </c>
      <c r="H190" s="10" t="s">
        <v>649</v>
      </c>
      <c r="I190" s="12" t="n">
        <v>11320795</v>
      </c>
      <c r="J190" s="16" t="s">
        <v>650</v>
      </c>
      <c r="K190" s="17" t="n">
        <f aca="false">VALUE(SUBSTITUTE(J190,".",","))*1000</f>
        <v>17065000</v>
      </c>
      <c r="L190" s="12" t="n">
        <v>11320797</v>
      </c>
      <c r="M190" s="16" t="s">
        <v>80</v>
      </c>
      <c r="N190" s="17" t="n">
        <f aca="false">VALUE(SUBSTITUTE(M190,".",","))*1000</f>
        <v>182000</v>
      </c>
      <c r="O190" s="12" t="n">
        <v>11320801</v>
      </c>
      <c r="P190" s="16" t="s">
        <v>651</v>
      </c>
      <c r="Q190" s="17" t="n">
        <f aca="false">VALUE(SUBSTITUTE(P190,".",","))*1000</f>
        <v>16175000</v>
      </c>
      <c r="R190" s="12" t="n">
        <v>11320797</v>
      </c>
      <c r="S190" s="16" t="s">
        <v>80</v>
      </c>
      <c r="T190" s="17" t="n">
        <f aca="false">VALUE(SUBSTITUTE(S190,".",","))*1000</f>
        <v>182000</v>
      </c>
      <c r="U190" s="10" t="s">
        <v>33</v>
      </c>
    </row>
    <row r="191" customFormat="false" ht="15" hidden="false" customHeight="false" outlineLevel="0" collapsed="false">
      <c r="A191" s="2" t="s">
        <v>34</v>
      </c>
      <c r="B191" s="3" t="str">
        <f aca="false">"""retrace Produktion"","""",""product"",""ID"",""2397640"""</f>
        <v>"retrace Produktion","","product","ID","2397640"</v>
      </c>
      <c r="C191" s="3" t="n">
        <v>2397640</v>
      </c>
      <c r="D191" s="3" t="s">
        <v>27</v>
      </c>
      <c r="E191" s="13" t="str">
        <f aca="false">SUBSTITUTE(D191," ","-")</f>
        <v>01-00-0014</v>
      </c>
      <c r="F191" s="14" t="n">
        <v>42255.5965277778</v>
      </c>
      <c r="G191" s="15" t="s">
        <v>28</v>
      </c>
      <c r="H191" s="10" t="s">
        <v>652</v>
      </c>
      <c r="I191" s="12" t="n">
        <v>11320806</v>
      </c>
      <c r="J191" s="16" t="s">
        <v>653</v>
      </c>
      <c r="K191" s="17" t="n">
        <f aca="false">VALUE(SUBSTITUTE(J191,".",","))*1000</f>
        <v>18404000</v>
      </c>
      <c r="L191" s="12" t="n">
        <v>11320808</v>
      </c>
      <c r="M191" s="16" t="s">
        <v>99</v>
      </c>
      <c r="N191" s="17" t="n">
        <f aca="false">VALUE(SUBSTITUTE(M191,".",","))*1000</f>
        <v>199000</v>
      </c>
      <c r="O191" s="12" t="n">
        <v>11320812</v>
      </c>
      <c r="P191" s="16" t="s">
        <v>654</v>
      </c>
      <c r="Q191" s="17" t="n">
        <f aca="false">VALUE(SUBSTITUTE(P191,".",","))*1000</f>
        <v>18037000</v>
      </c>
      <c r="R191" s="12" t="n">
        <v>11320808</v>
      </c>
      <c r="S191" s="16" t="s">
        <v>99</v>
      </c>
      <c r="T191" s="17" t="n">
        <f aca="false">VALUE(SUBSTITUTE(S191,".",","))*1000</f>
        <v>199000</v>
      </c>
      <c r="U191" s="10" t="s">
        <v>33</v>
      </c>
    </row>
    <row r="192" customFormat="false" ht="15" hidden="false" customHeight="false" outlineLevel="0" collapsed="false">
      <c r="A192" s="2" t="s">
        <v>34</v>
      </c>
      <c r="B192" s="3" t="str">
        <f aca="false">"""retrace Produktion"","""",""product"",""ID"",""2397641"""</f>
        <v>"retrace Produktion","","product","ID","2397641"</v>
      </c>
      <c r="C192" s="3" t="n">
        <v>2397641</v>
      </c>
      <c r="D192" s="3" t="s">
        <v>27</v>
      </c>
      <c r="E192" s="13" t="str">
        <f aca="false">SUBSTITUTE(D192," ","-")</f>
        <v>01-00-0014</v>
      </c>
      <c r="F192" s="14" t="n">
        <v>42255.6</v>
      </c>
      <c r="G192" s="15" t="s">
        <v>28</v>
      </c>
      <c r="H192" s="10" t="s">
        <v>655</v>
      </c>
      <c r="I192" s="12" t="n">
        <v>11320817</v>
      </c>
      <c r="J192" s="16" t="s">
        <v>656</v>
      </c>
      <c r="K192" s="17" t="n">
        <f aca="false">VALUE(SUBSTITUTE(J192,".",","))*1000</f>
        <v>17274000</v>
      </c>
      <c r="L192" s="12" t="n">
        <v>11320819</v>
      </c>
      <c r="M192" s="16" t="s">
        <v>657</v>
      </c>
      <c r="N192" s="17" t="n">
        <f aca="false">VALUE(SUBSTITUTE(M192,".",","))*1000</f>
        <v>220000</v>
      </c>
      <c r="O192" s="12" t="n">
        <v>11320823</v>
      </c>
      <c r="P192" s="16" t="s">
        <v>658</v>
      </c>
      <c r="Q192" s="17" t="n">
        <f aca="false">VALUE(SUBSTITUTE(P192,".",","))*1000</f>
        <v>17723000</v>
      </c>
      <c r="R192" s="12" t="n">
        <v>11320819</v>
      </c>
      <c r="S192" s="16" t="s">
        <v>657</v>
      </c>
      <c r="T192" s="17" t="n">
        <f aca="false">VALUE(SUBSTITUTE(S192,".",","))*1000</f>
        <v>220000</v>
      </c>
      <c r="U192" s="10" t="s">
        <v>33</v>
      </c>
    </row>
    <row r="193" customFormat="false" ht="15" hidden="false" customHeight="false" outlineLevel="0" collapsed="false">
      <c r="A193" s="2" t="s">
        <v>34</v>
      </c>
      <c r="B193" s="3" t="str">
        <f aca="false">"""retrace Produktion"","""",""product"",""ID"",""2397642"""</f>
        <v>"retrace Produktion","","product","ID","2397642"</v>
      </c>
      <c r="C193" s="3" t="n">
        <v>2397642</v>
      </c>
      <c r="D193" s="3" t="s">
        <v>27</v>
      </c>
      <c r="E193" s="13" t="str">
        <f aca="false">SUBSTITUTE(D193," ","-")</f>
        <v>01-00-0014</v>
      </c>
      <c r="F193" s="14" t="n">
        <v>42255.6</v>
      </c>
      <c r="G193" s="15" t="s">
        <v>28</v>
      </c>
      <c r="H193" s="10" t="s">
        <v>659</v>
      </c>
      <c r="I193" s="12" t="n">
        <v>11320828</v>
      </c>
      <c r="J193" s="16" t="s">
        <v>660</v>
      </c>
      <c r="K193" s="17" t="n">
        <f aca="false">VALUE(SUBSTITUTE(J193,".",","))*1000</f>
        <v>17022000</v>
      </c>
      <c r="L193" s="12" t="n">
        <v>11320830</v>
      </c>
      <c r="M193" s="16" t="s">
        <v>661</v>
      </c>
      <c r="N193" s="17" t="n">
        <f aca="false">VALUE(SUBSTITUTE(M193,".",","))*1000</f>
        <v>263000</v>
      </c>
      <c r="O193" s="12" t="n">
        <v>11320834</v>
      </c>
      <c r="P193" s="16" t="s">
        <v>662</v>
      </c>
      <c r="Q193" s="17" t="n">
        <f aca="false">VALUE(SUBSTITUTE(P193,".",","))*1000</f>
        <v>16863000</v>
      </c>
      <c r="R193" s="12" t="n">
        <v>11320830</v>
      </c>
      <c r="S193" s="16" t="s">
        <v>661</v>
      </c>
      <c r="T193" s="17" t="n">
        <f aca="false">VALUE(SUBSTITUTE(S193,".",","))*1000</f>
        <v>263000</v>
      </c>
      <c r="U193" s="10" t="s">
        <v>33</v>
      </c>
    </row>
    <row r="194" customFormat="false" ht="15" hidden="false" customHeight="false" outlineLevel="0" collapsed="false">
      <c r="A194" s="2" t="s">
        <v>34</v>
      </c>
      <c r="B194" s="3" t="str">
        <f aca="false">"""retrace Produktion"","""",""product"",""ID"",""2397643"""</f>
        <v>"retrace Produktion","","product","ID","2397643"</v>
      </c>
      <c r="C194" s="3" t="n">
        <v>2397643</v>
      </c>
      <c r="D194" s="3" t="s">
        <v>27</v>
      </c>
      <c r="E194" s="13" t="str">
        <f aca="false">SUBSTITUTE(D194," ","-")</f>
        <v>01-00-0014</v>
      </c>
      <c r="F194" s="14" t="n">
        <v>42255.6</v>
      </c>
      <c r="G194" s="15" t="s">
        <v>28</v>
      </c>
      <c r="H194" s="10" t="s">
        <v>663</v>
      </c>
      <c r="I194" s="12" t="n">
        <v>11320839</v>
      </c>
      <c r="J194" s="16" t="s">
        <v>664</v>
      </c>
      <c r="K194" s="17" t="n">
        <f aca="false">VALUE(SUBSTITUTE(J194,".",","))*1000</f>
        <v>17142000</v>
      </c>
      <c r="L194" s="12" t="n">
        <v>11320841</v>
      </c>
      <c r="M194" s="16" t="s">
        <v>198</v>
      </c>
      <c r="N194" s="17" t="n">
        <f aca="false">VALUE(SUBSTITUTE(M194,".",","))*1000</f>
        <v>172000</v>
      </c>
      <c r="O194" s="12" t="n">
        <v>11320845</v>
      </c>
      <c r="P194" s="16" t="s">
        <v>665</v>
      </c>
      <c r="Q194" s="17" t="n">
        <f aca="false">VALUE(SUBSTITUTE(P194,".",","))*1000</f>
        <v>15852000</v>
      </c>
      <c r="R194" s="12" t="n">
        <v>11320841</v>
      </c>
      <c r="S194" s="16" t="s">
        <v>198</v>
      </c>
      <c r="T194" s="17" t="n">
        <f aca="false">VALUE(SUBSTITUTE(S194,".",","))*1000</f>
        <v>172000</v>
      </c>
      <c r="U194" s="10" t="s">
        <v>33</v>
      </c>
    </row>
    <row r="195" customFormat="false" ht="15" hidden="false" customHeight="false" outlineLevel="0" collapsed="false">
      <c r="A195" s="2" t="s">
        <v>34</v>
      </c>
      <c r="B195" s="3" t="str">
        <f aca="false">"""retrace Produktion"","""",""product"",""ID"",""2397645"""</f>
        <v>"retrace Produktion","","product","ID","2397645"</v>
      </c>
      <c r="C195" s="3" t="n">
        <v>2397645</v>
      </c>
      <c r="D195" s="3" t="s">
        <v>27</v>
      </c>
      <c r="E195" s="13" t="str">
        <f aca="false">SUBSTITUTE(D195," ","-")</f>
        <v>01-00-0014</v>
      </c>
      <c r="F195" s="14" t="n">
        <v>42255.6</v>
      </c>
      <c r="G195" s="15" t="s">
        <v>28</v>
      </c>
      <c r="H195" s="10" t="s">
        <v>666</v>
      </c>
      <c r="I195" s="12" t="n">
        <v>11320861</v>
      </c>
      <c r="J195" s="16" t="s">
        <v>667</v>
      </c>
      <c r="K195" s="17" t="n">
        <f aca="false">VALUE(SUBSTITUTE(J195,".",","))*1000</f>
        <v>17435000</v>
      </c>
      <c r="L195" s="12" t="n">
        <v>11320863</v>
      </c>
      <c r="M195" s="16" t="s">
        <v>668</v>
      </c>
      <c r="N195" s="17" t="n">
        <f aca="false">VALUE(SUBSTITUTE(M195,".",","))*1000</f>
        <v>163000</v>
      </c>
      <c r="O195" s="12" t="n">
        <v>11320867</v>
      </c>
      <c r="P195" s="16" t="s">
        <v>46</v>
      </c>
      <c r="Q195" s="17" t="n">
        <f aca="false">VALUE(SUBSTITUTE(P195,".",","))*1000</f>
        <v>16755000</v>
      </c>
      <c r="R195" s="12" t="n">
        <v>11320863</v>
      </c>
      <c r="S195" s="16" t="s">
        <v>668</v>
      </c>
      <c r="T195" s="17" t="n">
        <f aca="false">VALUE(SUBSTITUTE(S195,".",","))*1000</f>
        <v>163000</v>
      </c>
      <c r="U195" s="10" t="s">
        <v>33</v>
      </c>
    </row>
    <row r="196" customFormat="false" ht="15" hidden="false" customHeight="false" outlineLevel="0" collapsed="false">
      <c r="A196" s="2" t="s">
        <v>34</v>
      </c>
      <c r="B196" s="3" t="str">
        <f aca="false">"""retrace Produktion"","""",""product"",""ID"",""2397646"""</f>
        <v>"retrace Produktion","","product","ID","2397646"</v>
      </c>
      <c r="C196" s="3" t="n">
        <v>2397646</v>
      </c>
      <c r="D196" s="3" t="s">
        <v>27</v>
      </c>
      <c r="E196" s="13" t="str">
        <f aca="false">SUBSTITUTE(D196," ","-")</f>
        <v>01-00-0014</v>
      </c>
      <c r="F196" s="14" t="n">
        <v>42255.6</v>
      </c>
      <c r="G196" s="15" t="s">
        <v>28</v>
      </c>
      <c r="H196" s="10" t="s">
        <v>669</v>
      </c>
      <c r="I196" s="12" t="n">
        <v>11320872</v>
      </c>
      <c r="J196" s="16" t="s">
        <v>670</v>
      </c>
      <c r="K196" s="17" t="n">
        <f aca="false">VALUE(SUBSTITUTE(J196,".",","))*1000</f>
        <v>16876000</v>
      </c>
      <c r="L196" s="12" t="n">
        <v>11320874</v>
      </c>
      <c r="M196" s="16" t="s">
        <v>198</v>
      </c>
      <c r="N196" s="17" t="n">
        <f aca="false">VALUE(SUBSTITUTE(M196,".",","))*1000</f>
        <v>172000</v>
      </c>
      <c r="O196" s="12" t="n">
        <v>11320878</v>
      </c>
      <c r="P196" s="16" t="s">
        <v>671</v>
      </c>
      <c r="Q196" s="17" t="n">
        <f aca="false">VALUE(SUBSTITUTE(P196,".",","))*1000</f>
        <v>16965000</v>
      </c>
      <c r="R196" s="12" t="n">
        <v>11320874</v>
      </c>
      <c r="S196" s="16" t="s">
        <v>198</v>
      </c>
      <c r="T196" s="17" t="n">
        <f aca="false">VALUE(SUBSTITUTE(S196,".",","))*1000</f>
        <v>172000</v>
      </c>
      <c r="U196" s="10" t="s">
        <v>33</v>
      </c>
    </row>
    <row r="197" customFormat="false" ht="15" hidden="false" customHeight="false" outlineLevel="0" collapsed="false">
      <c r="A197" s="2" t="s">
        <v>34</v>
      </c>
      <c r="B197" s="3" t="str">
        <f aca="false">"""retrace Produktion"","""",""product"",""ID"",""2397647"""</f>
        <v>"retrace Produktion","","product","ID","2397647"</v>
      </c>
      <c r="C197" s="3" t="n">
        <v>2397647</v>
      </c>
      <c r="D197" s="3" t="s">
        <v>27</v>
      </c>
      <c r="E197" s="13" t="str">
        <f aca="false">SUBSTITUTE(D197," ","-")</f>
        <v>01-00-0014</v>
      </c>
      <c r="F197" s="14" t="n">
        <v>42255.6</v>
      </c>
      <c r="G197" s="15" t="s">
        <v>28</v>
      </c>
      <c r="H197" s="10" t="s">
        <v>672</v>
      </c>
      <c r="I197" s="12" t="n">
        <v>11320883</v>
      </c>
      <c r="J197" s="16" t="s">
        <v>673</v>
      </c>
      <c r="K197" s="17" t="n">
        <f aca="false">VALUE(SUBSTITUTE(J197,".",","))*1000</f>
        <v>16873000</v>
      </c>
      <c r="L197" s="12" t="n">
        <v>11320885</v>
      </c>
      <c r="M197" s="16" t="s">
        <v>406</v>
      </c>
      <c r="N197" s="17" t="n">
        <f aca="false">VALUE(SUBSTITUTE(M197,".",","))*1000</f>
        <v>141000</v>
      </c>
      <c r="O197" s="12" t="n">
        <v>11320889</v>
      </c>
      <c r="P197" s="16" t="s">
        <v>674</v>
      </c>
      <c r="Q197" s="17" t="n">
        <f aca="false">VALUE(SUBSTITUTE(P197,".",","))*1000</f>
        <v>17045000</v>
      </c>
      <c r="R197" s="12" t="n">
        <v>11320885</v>
      </c>
      <c r="S197" s="16" t="s">
        <v>406</v>
      </c>
      <c r="T197" s="17" t="n">
        <f aca="false">VALUE(SUBSTITUTE(S197,".",","))*1000</f>
        <v>141000</v>
      </c>
      <c r="U197" s="10" t="s">
        <v>33</v>
      </c>
    </row>
    <row r="198" customFormat="false" ht="15" hidden="false" customHeight="false" outlineLevel="0" collapsed="false">
      <c r="A198" s="2" t="s">
        <v>34</v>
      </c>
      <c r="B198" s="3" t="str">
        <f aca="false">"""retrace Produktion"","""",""product"",""ID"",""2397648"""</f>
        <v>"retrace Produktion","","product","ID","2397648"</v>
      </c>
      <c r="C198" s="3" t="n">
        <v>2397648</v>
      </c>
      <c r="D198" s="3" t="s">
        <v>27</v>
      </c>
      <c r="E198" s="13" t="str">
        <f aca="false">SUBSTITUTE(D198," ","-")</f>
        <v>01-00-0014</v>
      </c>
      <c r="F198" s="14" t="n">
        <v>42255.6</v>
      </c>
      <c r="G198" s="15" t="s">
        <v>28</v>
      </c>
      <c r="H198" s="10" t="s">
        <v>675</v>
      </c>
      <c r="I198" s="12" t="n">
        <v>11320894</v>
      </c>
      <c r="J198" s="16" t="s">
        <v>676</v>
      </c>
      <c r="K198" s="17" t="n">
        <f aca="false">VALUE(SUBSTITUTE(J198,".",","))*1000</f>
        <v>16417000</v>
      </c>
      <c r="L198" s="12" t="n">
        <v>11320896</v>
      </c>
      <c r="M198" s="16" t="s">
        <v>177</v>
      </c>
      <c r="N198" s="17" t="n">
        <f aca="false">VALUE(SUBSTITUTE(M198,".",","))*1000</f>
        <v>138000</v>
      </c>
      <c r="O198" s="12" t="n">
        <v>11320900</v>
      </c>
      <c r="P198" s="16" t="s">
        <v>677</v>
      </c>
      <c r="Q198" s="17" t="n">
        <f aca="false">VALUE(SUBSTITUTE(P198,".",","))*1000</f>
        <v>16184000</v>
      </c>
      <c r="R198" s="12" t="n">
        <v>11320896</v>
      </c>
      <c r="S198" s="16" t="s">
        <v>177</v>
      </c>
      <c r="T198" s="17" t="n">
        <f aca="false">VALUE(SUBSTITUTE(S198,".",","))*1000</f>
        <v>138000</v>
      </c>
      <c r="U198" s="10" t="s">
        <v>33</v>
      </c>
    </row>
    <row r="199" customFormat="false" ht="15" hidden="false" customHeight="false" outlineLevel="0" collapsed="false">
      <c r="A199" s="2" t="s">
        <v>34</v>
      </c>
      <c r="B199" s="3" t="str">
        <f aca="false">"""retrace Produktion"","""",""product"",""ID"",""2397668"""</f>
        <v>"retrace Produktion","","product","ID","2397668"</v>
      </c>
      <c r="C199" s="3" t="n">
        <v>2397668</v>
      </c>
      <c r="D199" s="3" t="s">
        <v>27</v>
      </c>
      <c r="E199" s="13" t="str">
        <f aca="false">SUBSTITUTE(D199," ","-")</f>
        <v>01-00-0014</v>
      </c>
      <c r="F199" s="14" t="n">
        <v>42255.6034722222</v>
      </c>
      <c r="G199" s="15" t="s">
        <v>28</v>
      </c>
      <c r="H199" s="10" t="s">
        <v>678</v>
      </c>
      <c r="I199" s="12" t="n">
        <v>11320997</v>
      </c>
      <c r="J199" s="16" t="s">
        <v>679</v>
      </c>
      <c r="K199" s="17" t="n">
        <f aca="false">VALUE(SUBSTITUTE(J199,".",","))*1000</f>
        <v>18163000</v>
      </c>
      <c r="L199" s="12" t="n">
        <v>11320999</v>
      </c>
      <c r="M199" s="16" t="s">
        <v>680</v>
      </c>
      <c r="N199" s="17" t="n">
        <f aca="false">VALUE(SUBSTITUTE(M199,".",","))*1000</f>
        <v>119000</v>
      </c>
      <c r="O199" s="12" t="n">
        <v>11321003</v>
      </c>
      <c r="P199" s="16" t="s">
        <v>252</v>
      </c>
      <c r="Q199" s="17" t="n">
        <f aca="false">VALUE(SUBSTITUTE(P199,".",","))*1000</f>
        <v>16931000</v>
      </c>
      <c r="R199" s="12" t="n">
        <v>11320999</v>
      </c>
      <c r="S199" s="16" t="s">
        <v>680</v>
      </c>
      <c r="T199" s="17" t="n">
        <f aca="false">VALUE(SUBSTITUTE(S199,".",","))*1000</f>
        <v>119000</v>
      </c>
      <c r="U199" s="10" t="s">
        <v>33</v>
      </c>
    </row>
    <row r="200" customFormat="false" ht="15" hidden="false" customHeight="false" outlineLevel="0" collapsed="false">
      <c r="A200" s="2" t="s">
        <v>34</v>
      </c>
      <c r="B200" s="3" t="str">
        <f aca="false">"""retrace Produktion"","""",""product"",""ID"",""2397669"""</f>
        <v>"retrace Produktion","","product","ID","2397669"</v>
      </c>
      <c r="C200" s="3" t="n">
        <v>2397669</v>
      </c>
      <c r="D200" s="3" t="s">
        <v>27</v>
      </c>
      <c r="E200" s="13" t="str">
        <f aca="false">SUBSTITUTE(D200," ","-")</f>
        <v>01-00-0014</v>
      </c>
      <c r="F200" s="14" t="n">
        <v>42255.6034722222</v>
      </c>
      <c r="G200" s="15" t="s">
        <v>28</v>
      </c>
      <c r="H200" s="10" t="s">
        <v>681</v>
      </c>
      <c r="I200" s="12" t="n">
        <v>11321008</v>
      </c>
      <c r="J200" s="16" t="s">
        <v>682</v>
      </c>
      <c r="K200" s="17" t="n">
        <f aca="false">VALUE(SUBSTITUTE(J200,".",","))*1000</f>
        <v>16581000</v>
      </c>
      <c r="L200" s="12" t="n">
        <v>11321010</v>
      </c>
      <c r="M200" s="16" t="s">
        <v>447</v>
      </c>
      <c r="N200" s="17" t="n">
        <f aca="false">VALUE(SUBSTITUTE(M200,".",","))*1000</f>
        <v>139000</v>
      </c>
      <c r="O200" s="12" t="n">
        <v>11321014</v>
      </c>
      <c r="P200" s="16" t="s">
        <v>683</v>
      </c>
      <c r="Q200" s="17" t="n">
        <f aca="false">VALUE(SUBSTITUTE(P200,".",","))*1000</f>
        <v>17903000</v>
      </c>
      <c r="R200" s="12" t="n">
        <v>11321010</v>
      </c>
      <c r="S200" s="16" t="s">
        <v>447</v>
      </c>
      <c r="T200" s="17" t="n">
        <f aca="false">VALUE(SUBSTITUTE(S200,".",","))*1000</f>
        <v>139000</v>
      </c>
      <c r="U200" s="10" t="s">
        <v>33</v>
      </c>
    </row>
    <row r="201" customFormat="false" ht="15" hidden="false" customHeight="false" outlineLevel="0" collapsed="false">
      <c r="A201" s="2" t="s">
        <v>34</v>
      </c>
      <c r="B201" s="3" t="str">
        <f aca="false">"""retrace Produktion"","""",""product"",""ID"",""2397670"""</f>
        <v>"retrace Produktion","","product","ID","2397670"</v>
      </c>
      <c r="C201" s="3" t="n">
        <v>2397670</v>
      </c>
      <c r="D201" s="3" t="s">
        <v>27</v>
      </c>
      <c r="E201" s="13" t="str">
        <f aca="false">SUBSTITUTE(D201," ","-")</f>
        <v>01-00-0014</v>
      </c>
      <c r="F201" s="14" t="n">
        <v>42255.6034722222</v>
      </c>
      <c r="G201" s="15" t="s">
        <v>28</v>
      </c>
      <c r="H201" s="10" t="s">
        <v>684</v>
      </c>
      <c r="I201" s="12" t="n">
        <v>11321019</v>
      </c>
      <c r="J201" s="16" t="s">
        <v>550</v>
      </c>
      <c r="K201" s="17" t="n">
        <f aca="false">VALUE(SUBSTITUTE(J201,".",","))*1000</f>
        <v>18063000</v>
      </c>
      <c r="L201" s="12" t="n">
        <v>11321021</v>
      </c>
      <c r="M201" s="16" t="s">
        <v>118</v>
      </c>
      <c r="N201" s="17" t="n">
        <f aca="false">VALUE(SUBSTITUTE(M201,".",","))*1000</f>
        <v>149000</v>
      </c>
      <c r="O201" s="12" t="n">
        <v>11321025</v>
      </c>
      <c r="P201" s="16" t="s">
        <v>685</v>
      </c>
      <c r="Q201" s="17" t="n">
        <f aca="false">VALUE(SUBSTITUTE(P201,".",","))*1000</f>
        <v>16558000</v>
      </c>
      <c r="R201" s="12" t="n">
        <v>11321021</v>
      </c>
      <c r="S201" s="16" t="s">
        <v>118</v>
      </c>
      <c r="T201" s="17" t="n">
        <f aca="false">VALUE(SUBSTITUTE(S201,".",","))*1000</f>
        <v>149000</v>
      </c>
      <c r="U201" s="10" t="s">
        <v>33</v>
      </c>
    </row>
    <row r="202" customFormat="false" ht="15" hidden="false" customHeight="false" outlineLevel="0" collapsed="false">
      <c r="A202" s="2" t="s">
        <v>34</v>
      </c>
      <c r="B202" s="3" t="str">
        <f aca="false">"""retrace Produktion"","""",""product"",""ID"",""2397671"""</f>
        <v>"retrace Produktion","","product","ID","2397671"</v>
      </c>
      <c r="C202" s="3" t="n">
        <v>2397671</v>
      </c>
      <c r="D202" s="3" t="s">
        <v>27</v>
      </c>
      <c r="E202" s="13" t="str">
        <f aca="false">SUBSTITUTE(D202," ","-")</f>
        <v>01-00-0014</v>
      </c>
      <c r="F202" s="14" t="n">
        <v>42255.6034722222</v>
      </c>
      <c r="G202" s="15" t="s">
        <v>28</v>
      </c>
      <c r="H202" s="10" t="s">
        <v>686</v>
      </c>
      <c r="I202" s="12" t="n">
        <v>11321030</v>
      </c>
      <c r="J202" s="16" t="s">
        <v>687</v>
      </c>
      <c r="K202" s="17" t="n">
        <f aca="false">VALUE(SUBSTITUTE(J202,".",","))*1000</f>
        <v>16513000</v>
      </c>
      <c r="L202" s="12" t="n">
        <v>11321032</v>
      </c>
      <c r="M202" s="16" t="s">
        <v>219</v>
      </c>
      <c r="N202" s="17" t="n">
        <f aca="false">VALUE(SUBSTITUTE(M202,".",","))*1000</f>
        <v>181000</v>
      </c>
      <c r="O202" s="12" t="n">
        <v>11321036</v>
      </c>
      <c r="P202" s="16" t="s">
        <v>688</v>
      </c>
      <c r="Q202" s="17" t="n">
        <f aca="false">VALUE(SUBSTITUTE(P202,".",","))*1000</f>
        <v>15851000</v>
      </c>
      <c r="R202" s="12" t="n">
        <v>11321032</v>
      </c>
      <c r="S202" s="16" t="s">
        <v>219</v>
      </c>
      <c r="T202" s="17" t="n">
        <f aca="false">VALUE(SUBSTITUTE(S202,".",","))*1000</f>
        <v>181000</v>
      </c>
      <c r="U202" s="10" t="s">
        <v>33</v>
      </c>
    </row>
    <row r="203" customFormat="false" ht="15" hidden="false" customHeight="false" outlineLevel="0" collapsed="false">
      <c r="A203" s="2" t="s">
        <v>34</v>
      </c>
      <c r="B203" s="3" t="str">
        <f aca="false">"""retrace Produktion"","""",""product"",""ID"",""2397672"""</f>
        <v>"retrace Produktion","","product","ID","2397672"</v>
      </c>
      <c r="C203" s="3" t="n">
        <v>2397672</v>
      </c>
      <c r="D203" s="3" t="s">
        <v>27</v>
      </c>
      <c r="E203" s="13" t="str">
        <f aca="false">SUBSTITUTE(D203," ","-")</f>
        <v>01-00-0014</v>
      </c>
      <c r="F203" s="14" t="n">
        <v>42255.6034722222</v>
      </c>
      <c r="G203" s="15" t="s">
        <v>28</v>
      </c>
      <c r="H203" s="10" t="s">
        <v>689</v>
      </c>
      <c r="I203" s="12" t="n">
        <v>11321041</v>
      </c>
      <c r="J203" s="16" t="s">
        <v>690</v>
      </c>
      <c r="K203" s="17" t="n">
        <f aca="false">VALUE(SUBSTITUTE(J203,".",","))*1000</f>
        <v>17424000</v>
      </c>
      <c r="L203" s="12" t="n">
        <v>11321043</v>
      </c>
      <c r="M203" s="16" t="s">
        <v>45</v>
      </c>
      <c r="N203" s="17" t="n">
        <f aca="false">VALUE(SUBSTITUTE(M203,".",","))*1000</f>
        <v>160000</v>
      </c>
      <c r="O203" s="12" t="n">
        <v>11321047</v>
      </c>
      <c r="P203" s="16" t="s">
        <v>691</v>
      </c>
      <c r="Q203" s="17" t="n">
        <f aca="false">VALUE(SUBSTITUTE(P203,".",","))*1000</f>
        <v>17301000</v>
      </c>
      <c r="R203" s="12" t="n">
        <v>11321043</v>
      </c>
      <c r="S203" s="16" t="s">
        <v>45</v>
      </c>
      <c r="T203" s="17" t="n">
        <f aca="false">VALUE(SUBSTITUTE(S203,".",","))*1000</f>
        <v>160000</v>
      </c>
      <c r="U203" s="10" t="s">
        <v>33</v>
      </c>
    </row>
    <row r="204" customFormat="false" ht="15" hidden="false" customHeight="false" outlineLevel="0" collapsed="false">
      <c r="A204" s="2" t="s">
        <v>34</v>
      </c>
      <c r="B204" s="3" t="str">
        <f aca="false">"""retrace Produktion"","""",""product"",""ID"",""2397673"""</f>
        <v>"retrace Produktion","","product","ID","2397673"</v>
      </c>
      <c r="C204" s="3" t="n">
        <v>2397673</v>
      </c>
      <c r="D204" s="3" t="s">
        <v>27</v>
      </c>
      <c r="E204" s="13" t="str">
        <f aca="false">SUBSTITUTE(D204," ","-")</f>
        <v>01-00-0014</v>
      </c>
      <c r="F204" s="14" t="n">
        <v>42255.6034722222</v>
      </c>
      <c r="G204" s="15" t="s">
        <v>28</v>
      </c>
      <c r="H204" s="10" t="s">
        <v>692</v>
      </c>
      <c r="I204" s="12" t="n">
        <v>11321052</v>
      </c>
      <c r="J204" s="16" t="s">
        <v>693</v>
      </c>
      <c r="K204" s="17" t="n">
        <f aca="false">VALUE(SUBSTITUTE(J204,".",","))*1000</f>
        <v>15917000</v>
      </c>
      <c r="L204" s="12" t="n">
        <v>11321054</v>
      </c>
      <c r="M204" s="16" t="s">
        <v>566</v>
      </c>
      <c r="N204" s="17" t="n">
        <f aca="false">VALUE(SUBSTITUTE(M204,".",","))*1000</f>
        <v>152000</v>
      </c>
      <c r="O204" s="12" t="n">
        <v>11321058</v>
      </c>
      <c r="P204" s="16" t="s">
        <v>694</v>
      </c>
      <c r="Q204" s="17" t="n">
        <f aca="false">VALUE(SUBSTITUTE(P204,".",","))*1000</f>
        <v>16550000</v>
      </c>
      <c r="R204" s="12" t="n">
        <v>11321054</v>
      </c>
      <c r="S204" s="16" t="s">
        <v>566</v>
      </c>
      <c r="T204" s="17" t="n">
        <f aca="false">VALUE(SUBSTITUTE(S204,".",","))*1000</f>
        <v>152000</v>
      </c>
      <c r="U204" s="10" t="s">
        <v>33</v>
      </c>
    </row>
    <row r="205" customFormat="false" ht="15" hidden="false" customHeight="false" outlineLevel="0" collapsed="false">
      <c r="A205" s="2" t="s">
        <v>34</v>
      </c>
      <c r="B205" s="3" t="str">
        <f aca="false">"""retrace Produktion"","""",""product"",""ID"",""2397674"""</f>
        <v>"retrace Produktion","","product","ID","2397674"</v>
      </c>
      <c r="C205" s="3" t="n">
        <v>2397674</v>
      </c>
      <c r="D205" s="3" t="s">
        <v>27</v>
      </c>
      <c r="E205" s="13" t="str">
        <f aca="false">SUBSTITUTE(D205," ","-")</f>
        <v>01-00-0014</v>
      </c>
      <c r="F205" s="14" t="n">
        <v>42255.6034722222</v>
      </c>
      <c r="G205" s="15" t="s">
        <v>28</v>
      </c>
      <c r="H205" s="10" t="s">
        <v>695</v>
      </c>
      <c r="I205" s="12" t="n">
        <v>11321063</v>
      </c>
      <c r="J205" s="16" t="s">
        <v>696</v>
      </c>
      <c r="K205" s="17" t="n">
        <f aca="false">VALUE(SUBSTITUTE(J205,".",","))*1000</f>
        <v>16930000</v>
      </c>
      <c r="L205" s="12" t="n">
        <v>11321065</v>
      </c>
      <c r="M205" s="16" t="s">
        <v>95</v>
      </c>
      <c r="N205" s="17" t="n">
        <f aca="false">VALUE(SUBSTITUTE(M205,".",","))*1000</f>
        <v>155000</v>
      </c>
      <c r="O205" s="12" t="n">
        <v>11321069</v>
      </c>
      <c r="P205" s="16" t="s">
        <v>697</v>
      </c>
      <c r="Q205" s="17" t="n">
        <f aca="false">VALUE(SUBSTITUTE(P205,".",","))*1000</f>
        <v>17127000</v>
      </c>
      <c r="R205" s="12" t="n">
        <v>11321065</v>
      </c>
      <c r="S205" s="16" t="s">
        <v>95</v>
      </c>
      <c r="T205" s="17" t="n">
        <f aca="false">VALUE(SUBSTITUTE(S205,".",","))*1000</f>
        <v>155000</v>
      </c>
      <c r="U205" s="10" t="s">
        <v>33</v>
      </c>
    </row>
    <row r="206" customFormat="false" ht="15" hidden="false" customHeight="false" outlineLevel="0" collapsed="false">
      <c r="A206" s="2" t="s">
        <v>34</v>
      </c>
      <c r="B206" s="3" t="str">
        <f aca="false">"""retrace Produktion"","""",""product"",""ID"",""2397675"""</f>
        <v>"retrace Produktion","","product","ID","2397675"</v>
      </c>
      <c r="C206" s="3" t="n">
        <v>2397675</v>
      </c>
      <c r="D206" s="3" t="s">
        <v>27</v>
      </c>
      <c r="E206" s="13" t="str">
        <f aca="false">SUBSTITUTE(D206," ","-")</f>
        <v>01-00-0014</v>
      </c>
      <c r="F206" s="14" t="n">
        <v>42255.6034722222</v>
      </c>
      <c r="G206" s="15" t="s">
        <v>28</v>
      </c>
      <c r="H206" s="10" t="s">
        <v>698</v>
      </c>
      <c r="I206" s="12" t="n">
        <v>11321074</v>
      </c>
      <c r="J206" s="16" t="s">
        <v>699</v>
      </c>
      <c r="K206" s="17" t="n">
        <f aca="false">VALUE(SUBSTITUTE(J206,".",","))*1000</f>
        <v>17016000</v>
      </c>
      <c r="L206" s="12" t="n">
        <v>11321076</v>
      </c>
      <c r="M206" s="16" t="s">
        <v>342</v>
      </c>
      <c r="N206" s="17" t="n">
        <f aca="false">VALUE(SUBSTITUTE(M206,".",","))*1000</f>
        <v>165000</v>
      </c>
      <c r="O206" s="12" t="n">
        <v>11321080</v>
      </c>
      <c r="P206" s="16" t="s">
        <v>700</v>
      </c>
      <c r="Q206" s="17" t="n">
        <f aca="false">VALUE(SUBSTITUTE(P206,".",","))*1000</f>
        <v>16465000</v>
      </c>
      <c r="R206" s="12" t="n">
        <v>11321076</v>
      </c>
      <c r="S206" s="16" t="s">
        <v>342</v>
      </c>
      <c r="T206" s="17" t="n">
        <f aca="false">VALUE(SUBSTITUTE(S206,".",","))*1000</f>
        <v>165000</v>
      </c>
      <c r="U206" s="10" t="s">
        <v>33</v>
      </c>
    </row>
    <row r="207" customFormat="false" ht="15" hidden="false" customHeight="false" outlineLevel="0" collapsed="false">
      <c r="A207" s="2" t="s">
        <v>34</v>
      </c>
      <c r="B207" s="3" t="str">
        <f aca="false">"""retrace Produktion"","""",""product"",""ID"",""2397703"""</f>
        <v>"retrace Produktion","","product","ID","2397703"</v>
      </c>
      <c r="C207" s="3" t="n">
        <v>2397703</v>
      </c>
      <c r="D207" s="3" t="s">
        <v>27</v>
      </c>
      <c r="E207" s="13" t="str">
        <f aca="false">SUBSTITUTE(D207," ","-")</f>
        <v>01-00-0014</v>
      </c>
      <c r="F207" s="14" t="n">
        <v>42255.6069444444</v>
      </c>
      <c r="G207" s="15" t="s">
        <v>28</v>
      </c>
      <c r="H207" s="10" t="s">
        <v>701</v>
      </c>
      <c r="I207" s="12" t="n">
        <v>11321191</v>
      </c>
      <c r="J207" s="16" t="s">
        <v>702</v>
      </c>
      <c r="K207" s="17" t="n">
        <f aca="false">VALUE(SUBSTITUTE(J207,".",","))*1000</f>
        <v>16230000</v>
      </c>
      <c r="L207" s="12" t="n">
        <v>11321193</v>
      </c>
      <c r="M207" s="16" t="s">
        <v>406</v>
      </c>
      <c r="N207" s="17" t="n">
        <f aca="false">VALUE(SUBSTITUTE(M207,".",","))*1000</f>
        <v>141000</v>
      </c>
      <c r="O207" s="12" t="n">
        <v>11321197</v>
      </c>
      <c r="P207" s="16" t="s">
        <v>703</v>
      </c>
      <c r="Q207" s="17" t="n">
        <f aca="false">VALUE(SUBSTITUTE(P207,".",","))*1000</f>
        <v>16051000</v>
      </c>
      <c r="R207" s="12" t="n">
        <v>11321193</v>
      </c>
      <c r="S207" s="16" t="s">
        <v>406</v>
      </c>
      <c r="T207" s="17" t="n">
        <f aca="false">VALUE(SUBSTITUTE(S207,".",","))*1000</f>
        <v>141000</v>
      </c>
      <c r="U207" s="10" t="s">
        <v>33</v>
      </c>
    </row>
    <row r="208" customFormat="false" ht="15" hidden="false" customHeight="false" outlineLevel="0" collapsed="false">
      <c r="A208" s="2" t="s">
        <v>34</v>
      </c>
      <c r="B208" s="3" t="str">
        <f aca="false">"""retrace Produktion"","""",""product"",""ID"",""2397704"""</f>
        <v>"retrace Produktion","","product","ID","2397704"</v>
      </c>
      <c r="C208" s="3" t="n">
        <v>2397704</v>
      </c>
      <c r="D208" s="3" t="s">
        <v>27</v>
      </c>
      <c r="E208" s="13" t="str">
        <f aca="false">SUBSTITUTE(D208," ","-")</f>
        <v>01-00-0014</v>
      </c>
      <c r="F208" s="14" t="n">
        <v>42255.6069444444</v>
      </c>
      <c r="G208" s="15" t="s">
        <v>28</v>
      </c>
      <c r="H208" s="10" t="s">
        <v>704</v>
      </c>
      <c r="I208" s="12" t="n">
        <v>11321202</v>
      </c>
      <c r="J208" s="16" t="s">
        <v>705</v>
      </c>
      <c r="K208" s="17" t="n">
        <f aca="false">VALUE(SUBSTITUTE(J208,".",","))*1000</f>
        <v>16722000</v>
      </c>
      <c r="L208" s="12" t="n">
        <v>11321204</v>
      </c>
      <c r="M208" s="16" t="s">
        <v>110</v>
      </c>
      <c r="N208" s="17" t="n">
        <f aca="false">VALUE(SUBSTITUTE(M208,".",","))*1000</f>
        <v>161000</v>
      </c>
      <c r="O208" s="12" t="n">
        <v>11321208</v>
      </c>
      <c r="P208" s="16" t="s">
        <v>706</v>
      </c>
      <c r="Q208" s="17" t="n">
        <f aca="false">VALUE(SUBSTITUTE(P208,".",","))*1000</f>
        <v>16871000</v>
      </c>
      <c r="R208" s="12" t="n">
        <v>11321204</v>
      </c>
      <c r="S208" s="16" t="s">
        <v>110</v>
      </c>
      <c r="T208" s="17" t="n">
        <f aca="false">VALUE(SUBSTITUTE(S208,".",","))*1000</f>
        <v>161000</v>
      </c>
      <c r="U208" s="10" t="s">
        <v>33</v>
      </c>
    </row>
    <row r="209" customFormat="false" ht="15" hidden="false" customHeight="false" outlineLevel="0" collapsed="false">
      <c r="A209" s="2" t="s">
        <v>34</v>
      </c>
      <c r="B209" s="3" t="str">
        <f aca="false">"""retrace Produktion"","""",""product"",""ID"",""2397705"""</f>
        <v>"retrace Produktion","","product","ID","2397705"</v>
      </c>
      <c r="C209" s="3" t="n">
        <v>2397705</v>
      </c>
      <c r="D209" s="3" t="s">
        <v>27</v>
      </c>
      <c r="E209" s="13" t="str">
        <f aca="false">SUBSTITUTE(D209," ","-")</f>
        <v>01-00-0014</v>
      </c>
      <c r="F209" s="14" t="n">
        <v>42255.6069444444</v>
      </c>
      <c r="G209" s="15" t="s">
        <v>28</v>
      </c>
      <c r="H209" s="10" t="s">
        <v>707</v>
      </c>
      <c r="I209" s="12" t="n">
        <v>11321213</v>
      </c>
      <c r="J209" s="16" t="s">
        <v>708</v>
      </c>
      <c r="K209" s="17" t="n">
        <f aca="false">VALUE(SUBSTITUTE(J209,".",","))*1000</f>
        <v>16847000</v>
      </c>
      <c r="L209" s="12" t="n">
        <v>11321215</v>
      </c>
      <c r="M209" s="16" t="s">
        <v>202</v>
      </c>
      <c r="N209" s="17" t="n">
        <f aca="false">VALUE(SUBSTITUTE(M209,".",","))*1000</f>
        <v>171000</v>
      </c>
      <c r="O209" s="12" t="n">
        <v>11321219</v>
      </c>
      <c r="P209" s="16" t="s">
        <v>627</v>
      </c>
      <c r="Q209" s="17" t="n">
        <f aca="false">VALUE(SUBSTITUTE(P209,".",","))*1000</f>
        <v>16576000</v>
      </c>
      <c r="R209" s="12" t="n">
        <v>11321215</v>
      </c>
      <c r="S209" s="16" t="s">
        <v>202</v>
      </c>
      <c r="T209" s="17" t="n">
        <f aca="false">VALUE(SUBSTITUTE(S209,".",","))*1000</f>
        <v>171000</v>
      </c>
      <c r="U209" s="10" t="s">
        <v>33</v>
      </c>
    </row>
    <row r="210" customFormat="false" ht="15" hidden="false" customHeight="false" outlineLevel="0" collapsed="false">
      <c r="A210" s="2" t="s">
        <v>34</v>
      </c>
      <c r="B210" s="3" t="str">
        <f aca="false">"""retrace Produktion"","""",""product"",""ID"",""2397707"""</f>
        <v>"retrace Produktion","","product","ID","2397707"</v>
      </c>
      <c r="C210" s="3" t="n">
        <v>2397707</v>
      </c>
      <c r="D210" s="3" t="s">
        <v>27</v>
      </c>
      <c r="E210" s="13" t="str">
        <f aca="false">SUBSTITUTE(D210," ","-")</f>
        <v>01-00-0014</v>
      </c>
      <c r="F210" s="14" t="n">
        <v>42255.6069444444</v>
      </c>
      <c r="G210" s="15" t="s">
        <v>28</v>
      </c>
      <c r="H210" s="10" t="s">
        <v>709</v>
      </c>
      <c r="I210" s="12" t="n">
        <v>11321235</v>
      </c>
      <c r="J210" s="16" t="s">
        <v>710</v>
      </c>
      <c r="K210" s="17" t="n">
        <f aca="false">VALUE(SUBSTITUTE(J210,".",","))*1000</f>
        <v>17123000</v>
      </c>
      <c r="L210" s="12" t="n">
        <v>11321237</v>
      </c>
      <c r="M210" s="16" t="s">
        <v>711</v>
      </c>
      <c r="N210" s="17" t="n">
        <f aca="false">VALUE(SUBSTITUTE(M210,".",","))*1000</f>
        <v>213000</v>
      </c>
      <c r="O210" s="12" t="n">
        <v>11321241</v>
      </c>
      <c r="P210" s="16" t="s">
        <v>712</v>
      </c>
      <c r="Q210" s="17" t="n">
        <f aca="false">VALUE(SUBSTITUTE(P210,".",","))*1000</f>
        <v>17111000</v>
      </c>
      <c r="R210" s="12" t="n">
        <v>11321237</v>
      </c>
      <c r="S210" s="16" t="s">
        <v>711</v>
      </c>
      <c r="T210" s="17" t="n">
        <f aca="false">VALUE(SUBSTITUTE(S210,".",","))*1000</f>
        <v>213000</v>
      </c>
      <c r="U210" s="10" t="s">
        <v>33</v>
      </c>
    </row>
    <row r="211" customFormat="false" ht="15" hidden="false" customHeight="false" outlineLevel="0" collapsed="false">
      <c r="A211" s="2" t="s">
        <v>34</v>
      </c>
      <c r="B211" s="3" t="str">
        <f aca="false">"""retrace Produktion"","""",""product"",""ID"",""2397708"""</f>
        <v>"retrace Produktion","","product","ID","2397708"</v>
      </c>
      <c r="C211" s="3" t="n">
        <v>2397708</v>
      </c>
      <c r="D211" s="3" t="s">
        <v>27</v>
      </c>
      <c r="E211" s="13" t="str">
        <f aca="false">SUBSTITUTE(D211," ","-")</f>
        <v>01-00-0014</v>
      </c>
      <c r="F211" s="14" t="n">
        <v>42255.6069444444</v>
      </c>
      <c r="G211" s="15" t="s">
        <v>28</v>
      </c>
      <c r="H211" s="10" t="s">
        <v>713</v>
      </c>
      <c r="I211" s="12" t="n">
        <v>11321246</v>
      </c>
      <c r="J211" s="16" t="s">
        <v>714</v>
      </c>
      <c r="K211" s="17" t="n">
        <f aca="false">VALUE(SUBSTITUTE(J211,".",","))*1000</f>
        <v>16640000</v>
      </c>
      <c r="L211" s="12" t="n">
        <v>11321248</v>
      </c>
      <c r="M211" s="16" t="s">
        <v>715</v>
      </c>
      <c r="N211" s="17" t="n">
        <f aca="false">VALUE(SUBSTITUTE(M211,".",","))*1000</f>
        <v>150000</v>
      </c>
      <c r="O211" s="12" t="n">
        <v>11321252</v>
      </c>
      <c r="P211" s="16" t="s">
        <v>716</v>
      </c>
      <c r="Q211" s="17" t="n">
        <f aca="false">VALUE(SUBSTITUTE(P211,".",","))*1000</f>
        <v>17353000</v>
      </c>
      <c r="R211" s="12" t="n">
        <v>11321248</v>
      </c>
      <c r="S211" s="16" t="s">
        <v>715</v>
      </c>
      <c r="T211" s="17" t="n">
        <f aca="false">VALUE(SUBSTITUTE(S211,".",","))*1000</f>
        <v>150000</v>
      </c>
      <c r="U211" s="10" t="s">
        <v>33</v>
      </c>
    </row>
    <row r="212" customFormat="false" ht="15" hidden="false" customHeight="false" outlineLevel="0" collapsed="false">
      <c r="A212" s="2" t="s">
        <v>34</v>
      </c>
      <c r="B212" s="3" t="str">
        <f aca="false">"""retrace Produktion"","""",""product"",""ID"",""2397709"""</f>
        <v>"retrace Produktion","","product","ID","2397709"</v>
      </c>
      <c r="C212" s="3" t="n">
        <v>2397709</v>
      </c>
      <c r="D212" s="3" t="s">
        <v>27</v>
      </c>
      <c r="E212" s="13" t="str">
        <f aca="false">SUBSTITUTE(D212," ","-")</f>
        <v>01-00-0014</v>
      </c>
      <c r="F212" s="14" t="n">
        <v>42255.6069444444</v>
      </c>
      <c r="G212" s="15" t="s">
        <v>28</v>
      </c>
      <c r="H212" s="10" t="s">
        <v>717</v>
      </c>
      <c r="I212" s="12" t="n">
        <v>11321257</v>
      </c>
      <c r="J212" s="16" t="s">
        <v>718</v>
      </c>
      <c r="K212" s="17" t="n">
        <f aca="false">VALUE(SUBSTITUTE(J212,".",","))*1000</f>
        <v>17078000</v>
      </c>
      <c r="L212" s="12" t="n">
        <v>11321259</v>
      </c>
      <c r="M212" s="16" t="s">
        <v>719</v>
      </c>
      <c r="N212" s="17" t="n">
        <f aca="false">VALUE(SUBSTITUTE(M212,".",","))*1000</f>
        <v>159000</v>
      </c>
      <c r="O212" s="12" t="n">
        <v>11321263</v>
      </c>
      <c r="P212" s="16" t="s">
        <v>530</v>
      </c>
      <c r="Q212" s="17" t="n">
        <f aca="false">VALUE(SUBSTITUTE(P212,".",","))*1000</f>
        <v>16728000</v>
      </c>
      <c r="R212" s="12" t="n">
        <v>11321259</v>
      </c>
      <c r="S212" s="16" t="s">
        <v>719</v>
      </c>
      <c r="T212" s="17" t="n">
        <f aca="false">VALUE(SUBSTITUTE(S212,".",","))*1000</f>
        <v>159000</v>
      </c>
      <c r="U212" s="10" t="s">
        <v>33</v>
      </c>
    </row>
    <row r="213" customFormat="false" ht="15" hidden="false" customHeight="false" outlineLevel="0" collapsed="false">
      <c r="A213" s="2" t="s">
        <v>34</v>
      </c>
      <c r="B213" s="3" t="str">
        <f aca="false">"""retrace Produktion"","""",""product"",""ID"",""2397710"""</f>
        <v>"retrace Produktion","","product","ID","2397710"</v>
      </c>
      <c r="C213" s="3" t="n">
        <v>2397710</v>
      </c>
      <c r="D213" s="3" t="s">
        <v>27</v>
      </c>
      <c r="E213" s="13" t="str">
        <f aca="false">SUBSTITUTE(D213," ","-")</f>
        <v>01-00-0014</v>
      </c>
      <c r="F213" s="14" t="n">
        <v>42255.6069444444</v>
      </c>
      <c r="G213" s="15" t="s">
        <v>28</v>
      </c>
      <c r="H213" s="10" t="s">
        <v>720</v>
      </c>
      <c r="I213" s="12" t="n">
        <v>11321268</v>
      </c>
      <c r="J213" s="16" t="s">
        <v>46</v>
      </c>
      <c r="K213" s="17" t="n">
        <f aca="false">VALUE(SUBSTITUTE(J213,".",","))*1000</f>
        <v>16755000</v>
      </c>
      <c r="L213" s="12" t="n">
        <v>11321270</v>
      </c>
      <c r="M213" s="16" t="s">
        <v>721</v>
      </c>
      <c r="N213" s="17" t="n">
        <f aca="false">VALUE(SUBSTITUTE(M213,".",","))*1000</f>
        <v>217000</v>
      </c>
      <c r="O213" s="12" t="n">
        <v>11321274</v>
      </c>
      <c r="P213" s="16" t="s">
        <v>722</v>
      </c>
      <c r="Q213" s="17" t="n">
        <f aca="false">VALUE(SUBSTITUTE(P213,".",","))*1000</f>
        <v>16324000</v>
      </c>
      <c r="R213" s="12" t="n">
        <v>11321270</v>
      </c>
      <c r="S213" s="16" t="s">
        <v>721</v>
      </c>
      <c r="T213" s="17" t="n">
        <f aca="false">VALUE(SUBSTITUTE(S213,".",","))*1000</f>
        <v>217000</v>
      </c>
      <c r="U213" s="10" t="s">
        <v>33</v>
      </c>
    </row>
    <row r="214" customFormat="false" ht="15" hidden="false" customHeight="false" outlineLevel="0" collapsed="false">
      <c r="A214" s="2" t="s">
        <v>34</v>
      </c>
      <c r="B214" s="3" t="str">
        <f aca="false">"""retrace Produktion"","""",""product"",""ID"",""2397736"""</f>
        <v>"retrace Produktion","","product","ID","2397736"</v>
      </c>
      <c r="C214" s="3" t="n">
        <v>2397736</v>
      </c>
      <c r="D214" s="3" t="s">
        <v>27</v>
      </c>
      <c r="E214" s="13" t="str">
        <f aca="false">SUBSTITUTE(D214," ","-")</f>
        <v>01-00-0014</v>
      </c>
      <c r="F214" s="14" t="n">
        <v>42255.6118055556</v>
      </c>
      <c r="G214" s="15" t="s">
        <v>28</v>
      </c>
      <c r="H214" s="10" t="s">
        <v>723</v>
      </c>
      <c r="I214" s="12" t="n">
        <v>11321376</v>
      </c>
      <c r="J214" s="16" t="s">
        <v>724</v>
      </c>
      <c r="K214" s="17" t="n">
        <f aca="false">VALUE(SUBSTITUTE(J214,".",","))*1000</f>
        <v>16952000</v>
      </c>
      <c r="L214" s="12" t="n">
        <v>11321378</v>
      </c>
      <c r="M214" s="16" t="s">
        <v>45</v>
      </c>
      <c r="N214" s="17" t="n">
        <f aca="false">VALUE(SUBSTITUTE(M214,".",","))*1000</f>
        <v>160000</v>
      </c>
      <c r="O214" s="12" t="n">
        <v>11321382</v>
      </c>
      <c r="P214" s="16" t="s">
        <v>725</v>
      </c>
      <c r="Q214" s="17" t="n">
        <f aca="false">VALUE(SUBSTITUTE(P214,".",","))*1000</f>
        <v>17475000</v>
      </c>
      <c r="R214" s="12" t="n">
        <v>11321378</v>
      </c>
      <c r="S214" s="16" t="s">
        <v>45</v>
      </c>
      <c r="T214" s="17" t="n">
        <f aca="false">VALUE(SUBSTITUTE(S214,".",","))*1000</f>
        <v>160000</v>
      </c>
      <c r="U214" s="10" t="s">
        <v>33</v>
      </c>
    </row>
    <row r="215" customFormat="false" ht="15" hidden="false" customHeight="false" outlineLevel="0" collapsed="false">
      <c r="A215" s="2" t="s">
        <v>34</v>
      </c>
      <c r="B215" s="3" t="str">
        <f aca="false">"""retrace Produktion"","""",""product"",""ID"",""2397737"""</f>
        <v>"retrace Produktion","","product","ID","2397737"</v>
      </c>
      <c r="C215" s="3" t="n">
        <v>2397737</v>
      </c>
      <c r="D215" s="3" t="s">
        <v>27</v>
      </c>
      <c r="E215" s="13" t="str">
        <f aca="false">SUBSTITUTE(D215," ","-")</f>
        <v>01-00-0014</v>
      </c>
      <c r="F215" s="14" t="n">
        <v>42255.6118055556</v>
      </c>
      <c r="G215" s="15" t="s">
        <v>28</v>
      </c>
      <c r="H215" s="10" t="s">
        <v>726</v>
      </c>
      <c r="I215" s="12" t="n">
        <v>11321387</v>
      </c>
      <c r="J215" s="16" t="s">
        <v>727</v>
      </c>
      <c r="K215" s="17" t="n">
        <f aca="false">VALUE(SUBSTITUTE(J215,".",","))*1000</f>
        <v>15939000</v>
      </c>
      <c r="L215" s="12" t="n">
        <v>11321389</v>
      </c>
      <c r="M215" s="16" t="s">
        <v>342</v>
      </c>
      <c r="N215" s="17" t="n">
        <f aca="false">VALUE(SUBSTITUTE(M215,".",","))*1000</f>
        <v>165000</v>
      </c>
      <c r="O215" s="12" t="n">
        <v>11321393</v>
      </c>
      <c r="P215" s="16" t="s">
        <v>728</v>
      </c>
      <c r="Q215" s="17" t="n">
        <f aca="false">VALUE(SUBSTITUTE(P215,".",","))*1000</f>
        <v>14967000</v>
      </c>
      <c r="R215" s="12" t="n">
        <v>11321389</v>
      </c>
      <c r="S215" s="16" t="s">
        <v>342</v>
      </c>
      <c r="T215" s="17" t="n">
        <f aca="false">VALUE(SUBSTITUTE(S215,".",","))*1000</f>
        <v>165000</v>
      </c>
      <c r="U215" s="10" t="s">
        <v>33</v>
      </c>
    </row>
    <row r="216" customFormat="false" ht="15" hidden="false" customHeight="false" outlineLevel="0" collapsed="false">
      <c r="A216" s="2" t="s">
        <v>34</v>
      </c>
      <c r="B216" s="3" t="str">
        <f aca="false">"""retrace Produktion"","""",""product"",""ID"",""2397738"""</f>
        <v>"retrace Produktion","","product","ID","2397738"</v>
      </c>
      <c r="C216" s="3" t="n">
        <v>2397738</v>
      </c>
      <c r="D216" s="3" t="s">
        <v>27</v>
      </c>
      <c r="E216" s="13" t="str">
        <f aca="false">SUBSTITUTE(D216," ","-")</f>
        <v>01-00-0014</v>
      </c>
      <c r="F216" s="14" t="n">
        <v>42255.6118055556</v>
      </c>
      <c r="G216" s="15" t="s">
        <v>28</v>
      </c>
      <c r="H216" s="10" t="s">
        <v>729</v>
      </c>
      <c r="I216" s="12" t="n">
        <v>11321398</v>
      </c>
      <c r="J216" s="16" t="s">
        <v>730</v>
      </c>
      <c r="K216" s="17" t="n">
        <f aca="false">VALUE(SUBSTITUTE(J216,".",","))*1000</f>
        <v>17318000</v>
      </c>
      <c r="L216" s="12" t="n">
        <v>11321400</v>
      </c>
      <c r="M216" s="16" t="s">
        <v>65</v>
      </c>
      <c r="N216" s="17" t="n">
        <f aca="false">VALUE(SUBSTITUTE(M216,".",","))*1000</f>
        <v>164000</v>
      </c>
      <c r="O216" s="12" t="n">
        <v>11321404</v>
      </c>
      <c r="P216" s="16" t="s">
        <v>731</v>
      </c>
      <c r="Q216" s="17" t="n">
        <f aca="false">VALUE(SUBSTITUTE(P216,".",","))*1000</f>
        <v>17241000</v>
      </c>
      <c r="R216" s="12" t="n">
        <v>11321400</v>
      </c>
      <c r="S216" s="16" t="s">
        <v>65</v>
      </c>
      <c r="T216" s="17" t="n">
        <f aca="false">VALUE(SUBSTITUTE(S216,".",","))*1000</f>
        <v>164000</v>
      </c>
      <c r="U216" s="10" t="s">
        <v>33</v>
      </c>
    </row>
    <row r="217" customFormat="false" ht="15" hidden="false" customHeight="false" outlineLevel="0" collapsed="false">
      <c r="A217" s="2" t="s">
        <v>34</v>
      </c>
      <c r="B217" s="3" t="str">
        <f aca="false">"""retrace Produktion"","""",""product"",""ID"",""2397739"""</f>
        <v>"retrace Produktion","","product","ID","2397739"</v>
      </c>
      <c r="C217" s="3" t="n">
        <v>2397739</v>
      </c>
      <c r="D217" s="3" t="s">
        <v>27</v>
      </c>
      <c r="E217" s="13" t="str">
        <f aca="false">SUBSTITUTE(D217," ","-")</f>
        <v>01-00-0014</v>
      </c>
      <c r="F217" s="14" t="n">
        <v>42255.6118055556</v>
      </c>
      <c r="G217" s="15" t="s">
        <v>28</v>
      </c>
      <c r="H217" s="10" t="s">
        <v>732</v>
      </c>
      <c r="I217" s="12" t="n">
        <v>11321409</v>
      </c>
      <c r="J217" s="16" t="s">
        <v>733</v>
      </c>
      <c r="K217" s="17" t="n">
        <f aca="false">VALUE(SUBSTITUTE(J217,".",","))*1000</f>
        <v>15779000</v>
      </c>
      <c r="L217" s="12" t="n">
        <v>11321411</v>
      </c>
      <c r="M217" s="16" t="s">
        <v>206</v>
      </c>
      <c r="N217" s="17" t="n">
        <f aca="false">VALUE(SUBSTITUTE(M217,".",","))*1000</f>
        <v>158000</v>
      </c>
      <c r="O217" s="12" t="n">
        <v>11321415</v>
      </c>
      <c r="P217" s="16" t="s">
        <v>734</v>
      </c>
      <c r="Q217" s="17" t="n">
        <f aca="false">VALUE(SUBSTITUTE(P217,".",","))*1000</f>
        <v>16144000</v>
      </c>
      <c r="R217" s="12" t="n">
        <v>11321411</v>
      </c>
      <c r="S217" s="16" t="s">
        <v>206</v>
      </c>
      <c r="T217" s="17" t="n">
        <f aca="false">VALUE(SUBSTITUTE(S217,".",","))*1000</f>
        <v>158000</v>
      </c>
      <c r="U217" s="10" t="s">
        <v>33</v>
      </c>
    </row>
    <row r="218" customFormat="false" ht="15" hidden="false" customHeight="false" outlineLevel="0" collapsed="false">
      <c r="A218" s="2" t="s">
        <v>34</v>
      </c>
      <c r="B218" s="3" t="str">
        <f aca="false">"""retrace Produktion"","""",""product"",""ID"",""2397741"""</f>
        <v>"retrace Produktion","","product","ID","2397741"</v>
      </c>
      <c r="C218" s="3" t="n">
        <v>2397741</v>
      </c>
      <c r="D218" s="3" t="s">
        <v>27</v>
      </c>
      <c r="E218" s="13" t="str">
        <f aca="false">SUBSTITUTE(D218," ","-")</f>
        <v>01-00-0014</v>
      </c>
      <c r="F218" s="14" t="n">
        <v>42255.6118055556</v>
      </c>
      <c r="G218" s="15" t="s">
        <v>28</v>
      </c>
      <c r="H218" s="10" t="s">
        <v>735</v>
      </c>
      <c r="I218" s="12" t="n">
        <v>11321431</v>
      </c>
      <c r="J218" s="16" t="s">
        <v>736</v>
      </c>
      <c r="K218" s="17" t="n">
        <f aca="false">VALUE(SUBSTITUTE(J218,".",","))*1000</f>
        <v>16301000</v>
      </c>
      <c r="L218" s="12" t="n">
        <v>11321433</v>
      </c>
      <c r="M218" s="16" t="s">
        <v>524</v>
      </c>
      <c r="N218" s="17" t="n">
        <f aca="false">VALUE(SUBSTITUTE(M218,".",","))*1000</f>
        <v>168000</v>
      </c>
      <c r="O218" s="12" t="n">
        <v>11321437</v>
      </c>
      <c r="P218" s="16" t="s">
        <v>737</v>
      </c>
      <c r="Q218" s="17" t="n">
        <f aca="false">VALUE(SUBSTITUTE(P218,".",","))*1000</f>
        <v>15435000</v>
      </c>
      <c r="R218" s="12" t="n">
        <v>11321433</v>
      </c>
      <c r="S218" s="16" t="s">
        <v>524</v>
      </c>
      <c r="T218" s="17" t="n">
        <f aca="false">VALUE(SUBSTITUTE(S218,".",","))*1000</f>
        <v>168000</v>
      </c>
      <c r="U218" s="10" t="s">
        <v>33</v>
      </c>
    </row>
    <row r="219" customFormat="false" ht="15" hidden="false" customHeight="false" outlineLevel="0" collapsed="false">
      <c r="A219" s="2" t="s">
        <v>34</v>
      </c>
      <c r="B219" s="3" t="str">
        <f aca="false">"""retrace Produktion"","""",""product"",""ID"",""2397742"""</f>
        <v>"retrace Produktion","","product","ID","2397742"</v>
      </c>
      <c r="C219" s="3" t="n">
        <v>2397742</v>
      </c>
      <c r="D219" s="3" t="s">
        <v>27</v>
      </c>
      <c r="E219" s="13" t="str">
        <f aca="false">SUBSTITUTE(D219," ","-")</f>
        <v>01-00-0014</v>
      </c>
      <c r="F219" s="14" t="n">
        <v>42255.6118055556</v>
      </c>
      <c r="G219" s="15" t="s">
        <v>28</v>
      </c>
      <c r="H219" s="10" t="s">
        <v>738</v>
      </c>
      <c r="I219" s="12" t="n">
        <v>11321442</v>
      </c>
      <c r="J219" s="16" t="s">
        <v>739</v>
      </c>
      <c r="K219" s="17" t="n">
        <f aca="false">VALUE(SUBSTITUTE(J219,".",","))*1000</f>
        <v>16995000</v>
      </c>
      <c r="L219" s="12" t="n">
        <v>11321444</v>
      </c>
      <c r="M219" s="16" t="s">
        <v>668</v>
      </c>
      <c r="N219" s="17" t="n">
        <f aca="false">VALUE(SUBSTITUTE(M219,".",","))*1000</f>
        <v>163000</v>
      </c>
      <c r="O219" s="12" t="n">
        <v>11321448</v>
      </c>
      <c r="P219" s="16" t="s">
        <v>740</v>
      </c>
      <c r="Q219" s="17" t="n">
        <f aca="false">VALUE(SUBSTITUTE(P219,".",","))*1000</f>
        <v>16584000</v>
      </c>
      <c r="R219" s="12" t="n">
        <v>11321444</v>
      </c>
      <c r="S219" s="16" t="s">
        <v>668</v>
      </c>
      <c r="T219" s="17" t="n">
        <f aca="false">VALUE(SUBSTITUTE(S219,".",","))*1000</f>
        <v>163000</v>
      </c>
      <c r="U219" s="10" t="s">
        <v>33</v>
      </c>
    </row>
    <row r="220" customFormat="false" ht="15" hidden="false" customHeight="false" outlineLevel="0" collapsed="false">
      <c r="A220" s="2" t="s">
        <v>34</v>
      </c>
      <c r="B220" s="3" t="str">
        <f aca="false">"""retrace Produktion"","""",""product"",""ID"",""2397743"""</f>
        <v>"retrace Produktion","","product","ID","2397743"</v>
      </c>
      <c r="C220" s="3" t="n">
        <v>2397743</v>
      </c>
      <c r="D220" s="3" t="s">
        <v>27</v>
      </c>
      <c r="E220" s="13" t="str">
        <f aca="false">SUBSTITUTE(D220," ","-")</f>
        <v>01-00-0014</v>
      </c>
      <c r="F220" s="14" t="n">
        <v>42255.6118055556</v>
      </c>
      <c r="G220" s="15" t="s">
        <v>28</v>
      </c>
      <c r="H220" s="10" t="s">
        <v>741</v>
      </c>
      <c r="I220" s="12" t="n">
        <v>11321453</v>
      </c>
      <c r="J220" s="16" t="s">
        <v>742</v>
      </c>
      <c r="K220" s="17" t="n">
        <f aca="false">VALUE(SUBSTITUTE(J220,".",","))*1000</f>
        <v>17235000</v>
      </c>
      <c r="L220" s="12" t="n">
        <v>11321455</v>
      </c>
      <c r="M220" s="16" t="s">
        <v>743</v>
      </c>
      <c r="N220" s="17" t="n">
        <f aca="false">VALUE(SUBSTITUTE(M220,".",","))*1000</f>
        <v>125000</v>
      </c>
      <c r="O220" s="12" t="n">
        <v>11321459</v>
      </c>
      <c r="P220" s="16" t="s">
        <v>744</v>
      </c>
      <c r="Q220" s="17" t="n">
        <f aca="false">VALUE(SUBSTITUTE(P220,".",","))*1000</f>
        <v>16023000</v>
      </c>
      <c r="R220" s="12" t="n">
        <v>11321455</v>
      </c>
      <c r="S220" s="16" t="s">
        <v>743</v>
      </c>
      <c r="T220" s="17" t="n">
        <f aca="false">VALUE(SUBSTITUTE(S220,".",","))*1000</f>
        <v>125000</v>
      </c>
      <c r="U220" s="10" t="s">
        <v>33</v>
      </c>
    </row>
    <row r="221" customFormat="false" ht="15" hidden="false" customHeight="false" outlineLevel="0" collapsed="false">
      <c r="A221" s="2" t="s">
        <v>34</v>
      </c>
      <c r="B221" s="3" t="str">
        <f aca="false">"""retrace Produktion"","""",""product"",""ID"",""2397745"""</f>
        <v>"retrace Produktion","","product","ID","2397745"</v>
      </c>
      <c r="C221" s="3" t="n">
        <v>2397745</v>
      </c>
      <c r="D221" s="3" t="s">
        <v>27</v>
      </c>
      <c r="E221" s="13" t="str">
        <f aca="false">SUBSTITUTE(D221," ","-")</f>
        <v>01-00-0014</v>
      </c>
      <c r="F221" s="14" t="n">
        <v>42255.6166666667</v>
      </c>
      <c r="G221" s="15" t="s">
        <v>28</v>
      </c>
      <c r="H221" s="10" t="s">
        <v>745</v>
      </c>
      <c r="I221" s="12" t="n">
        <v>11321468</v>
      </c>
      <c r="J221" s="16" t="s">
        <v>746</v>
      </c>
      <c r="K221" s="17" t="n">
        <f aca="false">VALUE(SUBSTITUTE(J221,".",","))*1000</f>
        <v>17228000</v>
      </c>
      <c r="L221" s="12" t="n">
        <v>11321470</v>
      </c>
      <c r="M221" s="16" t="s">
        <v>163</v>
      </c>
      <c r="N221" s="17" t="n">
        <f aca="false">VALUE(SUBSTITUTE(M221,".",","))*1000</f>
        <v>147000</v>
      </c>
      <c r="O221" s="12" t="n">
        <v>11321474</v>
      </c>
      <c r="P221" s="16" t="s">
        <v>747</v>
      </c>
      <c r="Q221" s="17" t="n">
        <f aca="false">VALUE(SUBSTITUTE(P221,".",","))*1000</f>
        <v>18473000</v>
      </c>
      <c r="R221" s="12" t="n">
        <v>11321470</v>
      </c>
      <c r="S221" s="16" t="s">
        <v>163</v>
      </c>
      <c r="T221" s="17" t="n">
        <f aca="false">VALUE(SUBSTITUTE(S221,".",","))*1000</f>
        <v>147000</v>
      </c>
      <c r="U221" s="10" t="s">
        <v>33</v>
      </c>
    </row>
    <row r="222" customFormat="false" ht="15" hidden="false" customHeight="false" outlineLevel="0" collapsed="false">
      <c r="A222" s="2" t="s">
        <v>34</v>
      </c>
      <c r="B222" s="3" t="str">
        <f aca="false">"""retrace Produktion"","""",""product"",""ID"",""2397746"""</f>
        <v>"retrace Produktion","","product","ID","2397746"</v>
      </c>
      <c r="C222" s="3" t="n">
        <v>2397746</v>
      </c>
      <c r="D222" s="3" t="s">
        <v>27</v>
      </c>
      <c r="E222" s="13" t="str">
        <f aca="false">SUBSTITUTE(D222," ","-")</f>
        <v>01-00-0014</v>
      </c>
      <c r="F222" s="14" t="n">
        <v>42255.6166666667</v>
      </c>
      <c r="G222" s="15" t="s">
        <v>28</v>
      </c>
      <c r="H222" s="10" t="s">
        <v>748</v>
      </c>
      <c r="I222" s="12" t="n">
        <v>11321479</v>
      </c>
      <c r="J222" s="16" t="s">
        <v>628</v>
      </c>
      <c r="K222" s="17" t="n">
        <f aca="false">VALUE(SUBSTITUTE(J222,".",","))*1000</f>
        <v>17055000</v>
      </c>
      <c r="L222" s="12" t="n">
        <v>11321481</v>
      </c>
      <c r="M222" s="16" t="s">
        <v>288</v>
      </c>
      <c r="N222" s="17" t="n">
        <f aca="false">VALUE(SUBSTITUTE(M222,".",","))*1000</f>
        <v>151000</v>
      </c>
      <c r="O222" s="12" t="n">
        <v>11321485</v>
      </c>
      <c r="P222" s="16" t="s">
        <v>749</v>
      </c>
      <c r="Q222" s="17" t="n">
        <f aca="false">VALUE(SUBSTITUTE(P222,".",","))*1000</f>
        <v>18446000</v>
      </c>
      <c r="R222" s="12" t="n">
        <v>11321481</v>
      </c>
      <c r="S222" s="16" t="s">
        <v>288</v>
      </c>
      <c r="T222" s="17" t="n">
        <f aca="false">VALUE(SUBSTITUTE(S222,".",","))*1000</f>
        <v>151000</v>
      </c>
      <c r="U222" s="10" t="s">
        <v>33</v>
      </c>
    </row>
    <row r="223" customFormat="false" ht="15" hidden="false" customHeight="false" outlineLevel="0" collapsed="false">
      <c r="A223" s="2" t="s">
        <v>34</v>
      </c>
      <c r="B223" s="3" t="str">
        <f aca="false">"""retrace Produktion"","""",""product"",""ID"",""2397747"""</f>
        <v>"retrace Produktion","","product","ID","2397747"</v>
      </c>
      <c r="C223" s="3" t="n">
        <v>2397747</v>
      </c>
      <c r="D223" s="3" t="s">
        <v>27</v>
      </c>
      <c r="E223" s="13" t="str">
        <f aca="false">SUBSTITUTE(D223," ","-")</f>
        <v>01-00-0014</v>
      </c>
      <c r="F223" s="14" t="n">
        <v>42255.6166666667</v>
      </c>
      <c r="G223" s="15" t="s">
        <v>28</v>
      </c>
      <c r="H223" s="10" t="s">
        <v>750</v>
      </c>
      <c r="I223" s="12" t="n">
        <v>11321490</v>
      </c>
      <c r="J223" s="16" t="s">
        <v>751</v>
      </c>
      <c r="K223" s="17" t="n">
        <f aca="false">VALUE(SUBSTITUTE(J223,".",","))*1000</f>
        <v>17080000</v>
      </c>
      <c r="L223" s="12" t="n">
        <v>11321492</v>
      </c>
      <c r="M223" s="16" t="s">
        <v>122</v>
      </c>
      <c r="N223" s="17" t="n">
        <f aca="false">VALUE(SUBSTITUTE(M223,".",","))*1000</f>
        <v>207000</v>
      </c>
      <c r="O223" s="12" t="n">
        <v>11321496</v>
      </c>
      <c r="P223" s="16" t="s">
        <v>752</v>
      </c>
      <c r="Q223" s="17" t="n">
        <f aca="false">VALUE(SUBSTITUTE(P223,".",","))*1000</f>
        <v>16401000</v>
      </c>
      <c r="R223" s="12" t="n">
        <v>11321492</v>
      </c>
      <c r="S223" s="16" t="s">
        <v>122</v>
      </c>
      <c r="T223" s="17" t="n">
        <f aca="false">VALUE(SUBSTITUTE(S223,".",","))*1000</f>
        <v>207000</v>
      </c>
      <c r="U223" s="10" t="s">
        <v>33</v>
      </c>
    </row>
    <row r="224" customFormat="false" ht="15" hidden="false" customHeight="false" outlineLevel="0" collapsed="false">
      <c r="A224" s="2" t="s">
        <v>34</v>
      </c>
      <c r="B224" s="3" t="str">
        <f aca="false">"""retrace Produktion"","""",""product"",""ID"",""2397748"""</f>
        <v>"retrace Produktion","","product","ID","2397748"</v>
      </c>
      <c r="C224" s="3" t="n">
        <v>2397748</v>
      </c>
      <c r="D224" s="3" t="s">
        <v>27</v>
      </c>
      <c r="E224" s="13" t="str">
        <f aca="false">SUBSTITUTE(D224," ","-")</f>
        <v>01-00-0014</v>
      </c>
      <c r="F224" s="14" t="n">
        <v>42255.6166666667</v>
      </c>
      <c r="G224" s="15" t="s">
        <v>28</v>
      </c>
      <c r="H224" s="10" t="s">
        <v>753</v>
      </c>
      <c r="I224" s="12" t="n">
        <v>11321501</v>
      </c>
      <c r="J224" s="16" t="s">
        <v>754</v>
      </c>
      <c r="K224" s="17" t="n">
        <f aca="false">VALUE(SUBSTITUTE(J224,".",","))*1000</f>
        <v>16697000</v>
      </c>
      <c r="L224" s="12" t="n">
        <v>11321503</v>
      </c>
      <c r="M224" s="16" t="s">
        <v>300</v>
      </c>
      <c r="N224" s="17" t="n">
        <f aca="false">VALUE(SUBSTITUTE(M224,".",","))*1000</f>
        <v>162000</v>
      </c>
      <c r="O224" s="12" t="n">
        <v>11321507</v>
      </c>
      <c r="P224" s="16" t="s">
        <v>755</v>
      </c>
      <c r="Q224" s="17" t="n">
        <f aca="false">VALUE(SUBSTITUTE(P224,".",","))*1000</f>
        <v>15985000</v>
      </c>
      <c r="R224" s="12" t="n">
        <v>11321503</v>
      </c>
      <c r="S224" s="16" t="s">
        <v>300</v>
      </c>
      <c r="T224" s="17" t="n">
        <f aca="false">VALUE(SUBSTITUTE(S224,".",","))*1000</f>
        <v>162000</v>
      </c>
      <c r="U224" s="10" t="s">
        <v>33</v>
      </c>
    </row>
    <row r="225" customFormat="false" ht="15" hidden="false" customHeight="false" outlineLevel="0" collapsed="false">
      <c r="A225" s="2" t="s">
        <v>34</v>
      </c>
      <c r="B225" s="3" t="str">
        <f aca="false">"""retrace Produktion"","""",""product"",""ID"",""2397749"""</f>
        <v>"retrace Produktion","","product","ID","2397749"</v>
      </c>
      <c r="C225" s="3" t="n">
        <v>2397749</v>
      </c>
      <c r="D225" s="3" t="s">
        <v>27</v>
      </c>
      <c r="E225" s="13" t="str">
        <f aca="false">SUBSTITUTE(D225," ","-")</f>
        <v>01-00-0014</v>
      </c>
      <c r="F225" s="14" t="n">
        <v>42255.6166666667</v>
      </c>
      <c r="G225" s="15" t="s">
        <v>28</v>
      </c>
      <c r="H225" s="10" t="s">
        <v>756</v>
      </c>
      <c r="I225" s="12" t="n">
        <v>11321512</v>
      </c>
      <c r="J225" s="16" t="s">
        <v>119</v>
      </c>
      <c r="K225" s="17" t="n">
        <f aca="false">VALUE(SUBSTITUTE(J225,".",","))*1000</f>
        <v>17192000</v>
      </c>
      <c r="L225" s="12" t="n">
        <v>11321514</v>
      </c>
      <c r="M225" s="16" t="s">
        <v>668</v>
      </c>
      <c r="N225" s="17" t="n">
        <f aca="false">VALUE(SUBSTITUTE(M225,".",","))*1000</f>
        <v>163000</v>
      </c>
      <c r="O225" s="12" t="n">
        <v>11321518</v>
      </c>
      <c r="P225" s="16" t="s">
        <v>757</v>
      </c>
      <c r="Q225" s="17" t="n">
        <f aca="false">VALUE(SUBSTITUTE(P225,".",","))*1000</f>
        <v>16724000</v>
      </c>
      <c r="R225" s="12" t="n">
        <v>11321514</v>
      </c>
      <c r="S225" s="16" t="s">
        <v>668</v>
      </c>
      <c r="T225" s="17" t="n">
        <f aca="false">VALUE(SUBSTITUTE(S225,".",","))*1000</f>
        <v>163000</v>
      </c>
      <c r="U225" s="10" t="s">
        <v>33</v>
      </c>
    </row>
    <row r="226" customFormat="false" ht="15" hidden="false" customHeight="false" outlineLevel="0" collapsed="false">
      <c r="A226" s="2" t="s">
        <v>34</v>
      </c>
      <c r="B226" s="3" t="str">
        <f aca="false">"""retrace Produktion"","""",""product"",""ID"",""2397750"""</f>
        <v>"retrace Produktion","","product","ID","2397750"</v>
      </c>
      <c r="C226" s="3" t="n">
        <v>2397750</v>
      </c>
      <c r="D226" s="3" t="s">
        <v>27</v>
      </c>
      <c r="E226" s="13" t="str">
        <f aca="false">SUBSTITUTE(D226," ","-")</f>
        <v>01-00-0014</v>
      </c>
      <c r="F226" s="14" t="n">
        <v>42255.6166666667</v>
      </c>
      <c r="G226" s="15" t="s">
        <v>28</v>
      </c>
      <c r="H226" s="10" t="s">
        <v>758</v>
      </c>
      <c r="I226" s="12" t="n">
        <v>11321523</v>
      </c>
      <c r="J226" s="16" t="s">
        <v>327</v>
      </c>
      <c r="K226" s="17" t="n">
        <f aca="false">VALUE(SUBSTITUTE(J226,".",","))*1000</f>
        <v>16629000</v>
      </c>
      <c r="L226" s="12" t="n">
        <v>11321525</v>
      </c>
      <c r="M226" s="16" t="s">
        <v>345</v>
      </c>
      <c r="N226" s="17" t="n">
        <f aca="false">VALUE(SUBSTITUTE(M226,".",","))*1000</f>
        <v>169000</v>
      </c>
      <c r="O226" s="12" t="n">
        <v>11321529</v>
      </c>
      <c r="P226" s="16" t="s">
        <v>706</v>
      </c>
      <c r="Q226" s="17" t="n">
        <f aca="false">VALUE(SUBSTITUTE(P226,".",","))*1000</f>
        <v>16871000</v>
      </c>
      <c r="R226" s="12" t="n">
        <v>11321525</v>
      </c>
      <c r="S226" s="16" t="s">
        <v>345</v>
      </c>
      <c r="T226" s="17" t="n">
        <f aca="false">VALUE(SUBSTITUTE(S226,".",","))*1000</f>
        <v>169000</v>
      </c>
      <c r="U226" s="10" t="s">
        <v>33</v>
      </c>
    </row>
    <row r="227" customFormat="false" ht="15" hidden="false" customHeight="false" outlineLevel="0" collapsed="false">
      <c r="A227" s="2" t="s">
        <v>34</v>
      </c>
      <c r="B227" s="3" t="str">
        <f aca="false">"""retrace Produktion"","""",""product"",""ID"",""2397751"""</f>
        <v>"retrace Produktion","","product","ID","2397751"</v>
      </c>
      <c r="C227" s="3" t="n">
        <v>2397751</v>
      </c>
      <c r="D227" s="3" t="s">
        <v>27</v>
      </c>
      <c r="E227" s="13" t="str">
        <f aca="false">SUBSTITUTE(D227," ","-")</f>
        <v>01-00-0014</v>
      </c>
      <c r="F227" s="14" t="n">
        <v>42255.6166666667</v>
      </c>
      <c r="G227" s="15" t="s">
        <v>28</v>
      </c>
      <c r="H227" s="10" t="s">
        <v>759</v>
      </c>
      <c r="I227" s="12" t="n">
        <v>11321534</v>
      </c>
      <c r="J227" s="16" t="s">
        <v>760</v>
      </c>
      <c r="K227" s="17" t="n">
        <f aca="false">VALUE(SUBSTITUTE(J227,".",","))*1000</f>
        <v>17120000</v>
      </c>
      <c r="L227" s="12" t="n">
        <v>11321536</v>
      </c>
      <c r="M227" s="16" t="s">
        <v>110</v>
      </c>
      <c r="N227" s="17" t="n">
        <f aca="false">VALUE(SUBSTITUTE(M227,".",","))*1000</f>
        <v>161000</v>
      </c>
      <c r="O227" s="12" t="n">
        <v>11321540</v>
      </c>
      <c r="P227" s="16" t="s">
        <v>222</v>
      </c>
      <c r="Q227" s="17" t="n">
        <f aca="false">VALUE(SUBSTITUTE(P227,".",","))*1000</f>
        <v>18156000</v>
      </c>
      <c r="R227" s="12" t="n">
        <v>11321536</v>
      </c>
      <c r="S227" s="16" t="s">
        <v>110</v>
      </c>
      <c r="T227" s="17" t="n">
        <f aca="false">VALUE(SUBSTITUTE(S227,".",","))*1000</f>
        <v>161000</v>
      </c>
      <c r="U227" s="10" t="s">
        <v>33</v>
      </c>
    </row>
    <row r="228" customFormat="false" ht="15" hidden="false" customHeight="false" outlineLevel="0" collapsed="false">
      <c r="A228" s="2" t="s">
        <v>34</v>
      </c>
      <c r="B228" s="3" t="str">
        <f aca="false">"""retrace Produktion"","""",""product"",""ID"",""2397752"""</f>
        <v>"retrace Produktion","","product","ID","2397752"</v>
      </c>
      <c r="C228" s="3" t="n">
        <v>2397752</v>
      </c>
      <c r="D228" s="3" t="s">
        <v>27</v>
      </c>
      <c r="E228" s="13" t="str">
        <f aca="false">SUBSTITUTE(D228," ","-")</f>
        <v>01-00-0014</v>
      </c>
      <c r="F228" s="14" t="n">
        <v>42255.6166666667</v>
      </c>
      <c r="G228" s="15" t="s">
        <v>28</v>
      </c>
      <c r="H228" s="10" t="s">
        <v>761</v>
      </c>
      <c r="I228" s="12" t="n">
        <v>11321545</v>
      </c>
      <c r="J228" s="16" t="s">
        <v>762</v>
      </c>
      <c r="K228" s="17" t="n">
        <f aca="false">VALUE(SUBSTITUTE(J228,".",","))*1000</f>
        <v>16289000</v>
      </c>
      <c r="L228" s="12" t="n">
        <v>11321547</v>
      </c>
      <c r="M228" s="16" t="s">
        <v>110</v>
      </c>
      <c r="N228" s="17" t="n">
        <f aca="false">VALUE(SUBSTITUTE(M228,".",","))*1000</f>
        <v>161000</v>
      </c>
      <c r="O228" s="12" t="n">
        <v>11321551</v>
      </c>
      <c r="P228" s="16" t="s">
        <v>763</v>
      </c>
      <c r="Q228" s="17" t="n">
        <f aca="false">VALUE(SUBSTITUTE(P228,".",","))*1000</f>
        <v>16557000</v>
      </c>
      <c r="R228" s="12" t="n">
        <v>11321547</v>
      </c>
      <c r="S228" s="16" t="s">
        <v>110</v>
      </c>
      <c r="T228" s="17" t="n">
        <f aca="false">VALUE(SUBSTITUTE(S228,".",","))*1000</f>
        <v>161000</v>
      </c>
      <c r="U228" s="10" t="s">
        <v>33</v>
      </c>
    </row>
    <row r="229" customFormat="false" ht="15" hidden="false" customHeight="false" outlineLevel="0" collapsed="false">
      <c r="A229" s="2" t="s">
        <v>34</v>
      </c>
      <c r="B229" s="3" t="str">
        <f aca="false">"""retrace Produktion"","""",""product"",""ID"",""2397769"""</f>
        <v>"retrace Produktion","","product","ID","2397769"</v>
      </c>
      <c r="C229" s="3" t="n">
        <v>2397769</v>
      </c>
      <c r="D229" s="3" t="s">
        <v>27</v>
      </c>
      <c r="E229" s="13" t="str">
        <f aca="false">SUBSTITUTE(D229," ","-")</f>
        <v>01-00-0014</v>
      </c>
      <c r="F229" s="14" t="n">
        <v>42255.6208333333</v>
      </c>
      <c r="G229" s="15" t="s">
        <v>28</v>
      </c>
      <c r="H229" s="10" t="s">
        <v>764</v>
      </c>
      <c r="I229" s="12" t="n">
        <v>11321636</v>
      </c>
      <c r="J229" s="16" t="s">
        <v>765</v>
      </c>
      <c r="K229" s="17" t="n">
        <f aca="false">VALUE(SUBSTITUTE(J229,".",","))*1000</f>
        <v>16235000</v>
      </c>
      <c r="L229" s="12" t="n">
        <v>11321638</v>
      </c>
      <c r="M229" s="16" t="s">
        <v>137</v>
      </c>
      <c r="N229" s="17" t="n">
        <f aca="false">VALUE(SUBSTITUTE(M229,".",","))*1000</f>
        <v>167000</v>
      </c>
      <c r="O229" s="12" t="n">
        <v>11321642</v>
      </c>
      <c r="P229" s="16" t="s">
        <v>766</v>
      </c>
      <c r="Q229" s="17" t="n">
        <f aca="false">VALUE(SUBSTITUTE(P229,".",","))*1000</f>
        <v>17217000</v>
      </c>
      <c r="R229" s="12" t="n">
        <v>11321638</v>
      </c>
      <c r="S229" s="16" t="s">
        <v>137</v>
      </c>
      <c r="T229" s="17" t="n">
        <f aca="false">VALUE(SUBSTITUTE(S229,".",","))*1000</f>
        <v>167000</v>
      </c>
      <c r="U229" s="10" t="s">
        <v>33</v>
      </c>
    </row>
    <row r="230" customFormat="false" ht="15" hidden="false" customHeight="false" outlineLevel="0" collapsed="false">
      <c r="A230" s="2" t="s">
        <v>34</v>
      </c>
      <c r="B230" s="3" t="str">
        <f aca="false">"""retrace Produktion"","""",""product"",""ID"",""2397770"""</f>
        <v>"retrace Produktion","","product","ID","2397770"</v>
      </c>
      <c r="C230" s="3" t="n">
        <v>2397770</v>
      </c>
      <c r="D230" s="3" t="s">
        <v>27</v>
      </c>
      <c r="E230" s="13" t="str">
        <f aca="false">SUBSTITUTE(D230," ","-")</f>
        <v>01-00-0014</v>
      </c>
      <c r="F230" s="14" t="n">
        <v>42255.6208333333</v>
      </c>
      <c r="G230" s="15" t="s">
        <v>28</v>
      </c>
      <c r="H230" s="10" t="s">
        <v>767</v>
      </c>
      <c r="I230" s="12" t="n">
        <v>11321647</v>
      </c>
      <c r="J230" s="16" t="s">
        <v>768</v>
      </c>
      <c r="K230" s="17" t="n">
        <f aca="false">VALUE(SUBSTITUTE(J230,".",","))*1000</f>
        <v>18020000</v>
      </c>
      <c r="L230" s="12" t="n">
        <v>11321649</v>
      </c>
      <c r="M230" s="16" t="s">
        <v>114</v>
      </c>
      <c r="N230" s="17" t="n">
        <f aca="false">VALUE(SUBSTITUTE(M230,".",","))*1000</f>
        <v>153000</v>
      </c>
      <c r="O230" s="12" t="n">
        <v>11321653</v>
      </c>
      <c r="P230" s="16" t="s">
        <v>769</v>
      </c>
      <c r="Q230" s="17" t="n">
        <f aca="false">VALUE(SUBSTITUTE(P230,".",","))*1000</f>
        <v>17997000</v>
      </c>
      <c r="R230" s="12" t="n">
        <v>11321649</v>
      </c>
      <c r="S230" s="16" t="s">
        <v>114</v>
      </c>
      <c r="T230" s="17" t="n">
        <f aca="false">VALUE(SUBSTITUTE(S230,".",","))*1000</f>
        <v>153000</v>
      </c>
      <c r="U230" s="10" t="s">
        <v>33</v>
      </c>
    </row>
    <row r="231" customFormat="false" ht="15" hidden="false" customHeight="false" outlineLevel="0" collapsed="false">
      <c r="A231" s="2" t="s">
        <v>34</v>
      </c>
      <c r="B231" s="3" t="str">
        <f aca="false">"""retrace Produktion"","""",""product"",""ID"",""2397771"""</f>
        <v>"retrace Produktion","","product","ID","2397771"</v>
      </c>
      <c r="C231" s="3" t="n">
        <v>2397771</v>
      </c>
      <c r="D231" s="3" t="s">
        <v>27</v>
      </c>
      <c r="E231" s="13" t="str">
        <f aca="false">SUBSTITUTE(D231," ","-")</f>
        <v>01-00-0014</v>
      </c>
      <c r="F231" s="14" t="n">
        <v>42255.6208333333</v>
      </c>
      <c r="G231" s="15" t="s">
        <v>28</v>
      </c>
      <c r="H231" s="10" t="s">
        <v>770</v>
      </c>
      <c r="I231" s="12" t="n">
        <v>11321658</v>
      </c>
      <c r="J231" s="16" t="s">
        <v>771</v>
      </c>
      <c r="K231" s="17" t="n">
        <f aca="false">VALUE(SUBSTITUTE(J231,".",","))*1000</f>
        <v>17236000</v>
      </c>
      <c r="L231" s="12" t="n">
        <v>11321660</v>
      </c>
      <c r="M231" s="16" t="s">
        <v>772</v>
      </c>
      <c r="N231" s="17" t="n">
        <f aca="false">VALUE(SUBSTITUTE(M231,".",","))*1000</f>
        <v>121000</v>
      </c>
      <c r="O231" s="12" t="n">
        <v>11321664</v>
      </c>
      <c r="P231" s="16" t="s">
        <v>773</v>
      </c>
      <c r="Q231" s="17" t="n">
        <f aca="false">VALUE(SUBSTITUTE(P231,".",","))*1000</f>
        <v>17210000</v>
      </c>
      <c r="R231" s="12" t="n">
        <v>11321660</v>
      </c>
      <c r="S231" s="16" t="s">
        <v>772</v>
      </c>
      <c r="T231" s="17" t="n">
        <f aca="false">VALUE(SUBSTITUTE(S231,".",","))*1000</f>
        <v>121000</v>
      </c>
      <c r="U231" s="10" t="s">
        <v>33</v>
      </c>
    </row>
    <row r="232" customFormat="false" ht="15" hidden="false" customHeight="false" outlineLevel="0" collapsed="false">
      <c r="A232" s="2" t="s">
        <v>34</v>
      </c>
      <c r="B232" s="3" t="str">
        <f aca="false">"""retrace Produktion"","""",""product"",""ID"",""2397772"""</f>
        <v>"retrace Produktion","","product","ID","2397772"</v>
      </c>
      <c r="C232" s="3" t="n">
        <v>2397772</v>
      </c>
      <c r="D232" s="3" t="s">
        <v>27</v>
      </c>
      <c r="E232" s="13" t="str">
        <f aca="false">SUBSTITUTE(D232," ","-")</f>
        <v>01-00-0014</v>
      </c>
      <c r="F232" s="14" t="n">
        <v>42255.6208333333</v>
      </c>
      <c r="G232" s="15" t="s">
        <v>28</v>
      </c>
      <c r="H232" s="10" t="s">
        <v>774</v>
      </c>
      <c r="I232" s="12" t="n">
        <v>11321669</v>
      </c>
      <c r="J232" s="16" t="s">
        <v>775</v>
      </c>
      <c r="K232" s="17" t="n">
        <f aca="false">VALUE(SUBSTITUTE(J232,".",","))*1000</f>
        <v>17849000</v>
      </c>
      <c r="L232" s="12" t="n">
        <v>11321671</v>
      </c>
      <c r="M232" s="16" t="s">
        <v>399</v>
      </c>
      <c r="N232" s="17" t="n">
        <f aca="false">VALUE(SUBSTITUTE(M232,".",","))*1000</f>
        <v>126000</v>
      </c>
      <c r="O232" s="12" t="n">
        <v>11321675</v>
      </c>
      <c r="P232" s="16" t="s">
        <v>475</v>
      </c>
      <c r="Q232" s="17" t="n">
        <f aca="false">VALUE(SUBSTITUTE(P232,".",","))*1000</f>
        <v>17398000</v>
      </c>
      <c r="R232" s="12" t="n">
        <v>11321671</v>
      </c>
      <c r="S232" s="16" t="s">
        <v>399</v>
      </c>
      <c r="T232" s="17" t="n">
        <f aca="false">VALUE(SUBSTITUTE(S232,".",","))*1000</f>
        <v>126000</v>
      </c>
      <c r="U232" s="10" t="s">
        <v>33</v>
      </c>
    </row>
    <row r="233" customFormat="false" ht="15" hidden="false" customHeight="false" outlineLevel="0" collapsed="false">
      <c r="A233" s="2" t="s">
        <v>34</v>
      </c>
      <c r="B233" s="3" t="str">
        <f aca="false">"""retrace Produktion"","""",""product"",""ID"",""2397773"""</f>
        <v>"retrace Produktion","","product","ID","2397773"</v>
      </c>
      <c r="C233" s="3" t="n">
        <v>2397773</v>
      </c>
      <c r="D233" s="3" t="s">
        <v>27</v>
      </c>
      <c r="E233" s="13" t="str">
        <f aca="false">SUBSTITUTE(D233," ","-")</f>
        <v>01-00-0014</v>
      </c>
      <c r="F233" s="14" t="n">
        <v>42255.6208333333</v>
      </c>
      <c r="G233" s="15" t="s">
        <v>28</v>
      </c>
      <c r="H233" s="10" t="s">
        <v>776</v>
      </c>
      <c r="I233" s="12" t="n">
        <v>11321680</v>
      </c>
      <c r="J233" s="16" t="s">
        <v>777</v>
      </c>
      <c r="K233" s="17" t="n">
        <f aca="false">VALUE(SUBSTITUTE(J233,".",","))*1000</f>
        <v>17779000</v>
      </c>
      <c r="L233" s="12" t="n">
        <v>11321682</v>
      </c>
      <c r="M233" s="16" t="s">
        <v>236</v>
      </c>
      <c r="N233" s="17" t="n">
        <f aca="false">VALUE(SUBSTITUTE(M233,".",","))*1000</f>
        <v>189000</v>
      </c>
      <c r="O233" s="12" t="n">
        <v>11321686</v>
      </c>
      <c r="P233" s="16" t="s">
        <v>778</v>
      </c>
      <c r="Q233" s="17" t="n">
        <f aca="false">VALUE(SUBSTITUTE(P233,".",","))*1000</f>
        <v>17167000</v>
      </c>
      <c r="R233" s="12" t="n">
        <v>11321682</v>
      </c>
      <c r="S233" s="16" t="s">
        <v>236</v>
      </c>
      <c r="T233" s="17" t="n">
        <f aca="false">VALUE(SUBSTITUTE(S233,".",","))*1000</f>
        <v>189000</v>
      </c>
      <c r="U233" s="10" t="s">
        <v>33</v>
      </c>
    </row>
    <row r="234" customFormat="false" ht="15" hidden="false" customHeight="false" outlineLevel="0" collapsed="false">
      <c r="A234" s="2" t="s">
        <v>34</v>
      </c>
      <c r="B234" s="3" t="str">
        <f aca="false">"""retrace Produktion"","""",""product"",""ID"",""2397774"""</f>
        <v>"retrace Produktion","","product","ID","2397774"</v>
      </c>
      <c r="C234" s="3" t="n">
        <v>2397774</v>
      </c>
      <c r="D234" s="3" t="s">
        <v>27</v>
      </c>
      <c r="E234" s="13" t="str">
        <f aca="false">SUBSTITUTE(D234," ","-")</f>
        <v>01-00-0014</v>
      </c>
      <c r="F234" s="14" t="n">
        <v>42255.6208333333</v>
      </c>
      <c r="G234" s="15" t="s">
        <v>28</v>
      </c>
      <c r="H234" s="10" t="s">
        <v>779</v>
      </c>
      <c r="I234" s="12" t="n">
        <v>11321691</v>
      </c>
      <c r="J234" s="16" t="s">
        <v>780</v>
      </c>
      <c r="K234" s="17" t="n">
        <f aca="false">VALUE(SUBSTITUTE(J234,".",","))*1000</f>
        <v>16362000</v>
      </c>
      <c r="L234" s="12" t="n">
        <v>11321693</v>
      </c>
      <c r="M234" s="16" t="s">
        <v>467</v>
      </c>
      <c r="N234" s="17" t="n">
        <f aca="false">VALUE(SUBSTITUTE(M234,".",","))*1000</f>
        <v>130000</v>
      </c>
      <c r="O234" s="12" t="n">
        <v>11321697</v>
      </c>
      <c r="P234" s="16" t="s">
        <v>781</v>
      </c>
      <c r="Q234" s="17" t="n">
        <f aca="false">VALUE(SUBSTITUTE(P234,".",","))*1000</f>
        <v>16894000</v>
      </c>
      <c r="R234" s="12" t="n">
        <v>11321693</v>
      </c>
      <c r="S234" s="16" t="s">
        <v>467</v>
      </c>
      <c r="T234" s="17" t="n">
        <f aca="false">VALUE(SUBSTITUTE(S234,".",","))*1000</f>
        <v>130000</v>
      </c>
      <c r="U234" s="10" t="s">
        <v>33</v>
      </c>
    </row>
    <row r="235" customFormat="false" ht="15" hidden="false" customHeight="false" outlineLevel="0" collapsed="false">
      <c r="A235" s="2" t="s">
        <v>34</v>
      </c>
      <c r="B235" s="3" t="str">
        <f aca="false">"""retrace Produktion"","""",""product"",""ID"",""2397775"""</f>
        <v>"retrace Produktion","","product","ID","2397775"</v>
      </c>
      <c r="C235" s="3" t="n">
        <v>2397775</v>
      </c>
      <c r="D235" s="3" t="s">
        <v>27</v>
      </c>
      <c r="E235" s="13" t="str">
        <f aca="false">SUBSTITUTE(D235," ","-")</f>
        <v>01-00-0014</v>
      </c>
      <c r="F235" s="14" t="n">
        <v>42255.6208333333</v>
      </c>
      <c r="G235" s="15" t="s">
        <v>28</v>
      </c>
      <c r="H235" s="10" t="s">
        <v>782</v>
      </c>
      <c r="I235" s="12" t="n">
        <v>11321702</v>
      </c>
      <c r="J235" s="16" t="s">
        <v>783</v>
      </c>
      <c r="K235" s="17" t="n">
        <f aca="false">VALUE(SUBSTITUTE(J235,".",","))*1000</f>
        <v>17104000</v>
      </c>
      <c r="L235" s="12" t="n">
        <v>11321704</v>
      </c>
      <c r="M235" s="16" t="s">
        <v>410</v>
      </c>
      <c r="N235" s="17" t="n">
        <f aca="false">VALUE(SUBSTITUTE(M235,".",","))*1000</f>
        <v>136000</v>
      </c>
      <c r="O235" s="12" t="n">
        <v>11321708</v>
      </c>
      <c r="P235" s="16" t="s">
        <v>784</v>
      </c>
      <c r="Q235" s="17" t="n">
        <f aca="false">VALUE(SUBSTITUTE(P235,".",","))*1000</f>
        <v>17299000</v>
      </c>
      <c r="R235" s="12" t="n">
        <v>11321704</v>
      </c>
      <c r="S235" s="16" t="s">
        <v>410</v>
      </c>
      <c r="T235" s="17" t="n">
        <f aca="false">VALUE(SUBSTITUTE(S235,".",","))*1000</f>
        <v>136000</v>
      </c>
      <c r="U235" s="10" t="s">
        <v>33</v>
      </c>
    </row>
    <row r="236" customFormat="false" ht="15" hidden="false" customHeight="false" outlineLevel="0" collapsed="false">
      <c r="A236" s="2" t="s">
        <v>34</v>
      </c>
      <c r="B236" s="3" t="str">
        <f aca="false">"""retrace Produktion"","""",""product"",""ID"",""2397776"""</f>
        <v>"retrace Produktion","","product","ID","2397776"</v>
      </c>
      <c r="C236" s="3" t="n">
        <v>2397776</v>
      </c>
      <c r="D236" s="3" t="s">
        <v>27</v>
      </c>
      <c r="E236" s="13" t="str">
        <f aca="false">SUBSTITUTE(D236," ","-")</f>
        <v>01-00-0014</v>
      </c>
      <c r="F236" s="14" t="n">
        <v>42255.6208333333</v>
      </c>
      <c r="G236" s="15" t="s">
        <v>28</v>
      </c>
      <c r="H236" s="10" t="s">
        <v>785</v>
      </c>
      <c r="I236" s="12" t="n">
        <v>11321713</v>
      </c>
      <c r="J236" s="16" t="s">
        <v>786</v>
      </c>
      <c r="K236" s="17" t="n">
        <f aca="false">VALUE(SUBSTITUTE(J236,".",","))*1000</f>
        <v>16614000</v>
      </c>
      <c r="L236" s="12" t="n">
        <v>11321715</v>
      </c>
      <c r="M236" s="16" t="s">
        <v>110</v>
      </c>
      <c r="N236" s="17" t="n">
        <f aca="false">VALUE(SUBSTITUTE(M236,".",","))*1000</f>
        <v>161000</v>
      </c>
      <c r="O236" s="12" t="n">
        <v>11321719</v>
      </c>
      <c r="P236" s="16" t="s">
        <v>787</v>
      </c>
      <c r="Q236" s="17" t="n">
        <f aca="false">VALUE(SUBSTITUTE(P236,".",","))*1000</f>
        <v>17216000</v>
      </c>
      <c r="R236" s="12" t="n">
        <v>11321715</v>
      </c>
      <c r="S236" s="16" t="s">
        <v>110</v>
      </c>
      <c r="T236" s="17" t="n">
        <f aca="false">VALUE(SUBSTITUTE(S236,".",","))*1000</f>
        <v>161000</v>
      </c>
      <c r="U236" s="10" t="s">
        <v>33</v>
      </c>
    </row>
    <row r="237" customFormat="false" ht="15" hidden="false" customHeight="false" outlineLevel="0" collapsed="false">
      <c r="A237" s="2" t="s">
        <v>34</v>
      </c>
      <c r="B237" s="3" t="str">
        <f aca="false">"""retrace Produktion"","""",""product"",""ID"",""2397786"""</f>
        <v>"retrace Produktion","","product","ID","2397786"</v>
      </c>
      <c r="C237" s="3" t="n">
        <v>2397786</v>
      </c>
      <c r="D237" s="3" t="s">
        <v>27</v>
      </c>
      <c r="E237" s="13" t="str">
        <f aca="false">SUBSTITUTE(D237," ","-")</f>
        <v>01-00-0014</v>
      </c>
      <c r="F237" s="14" t="n">
        <v>42255.6243055556</v>
      </c>
      <c r="G237" s="15" t="s">
        <v>28</v>
      </c>
      <c r="H237" s="10" t="s">
        <v>788</v>
      </c>
      <c r="I237" s="12" t="n">
        <v>11321760</v>
      </c>
      <c r="J237" s="16" t="s">
        <v>789</v>
      </c>
      <c r="K237" s="17" t="n">
        <f aca="false">VALUE(SUBSTITUTE(J237,".",","))*1000</f>
        <v>16575000</v>
      </c>
      <c r="L237" s="12" t="n">
        <v>11321762</v>
      </c>
      <c r="M237" s="16" t="s">
        <v>358</v>
      </c>
      <c r="N237" s="17" t="n">
        <f aca="false">VALUE(SUBSTITUTE(M237,".",","))*1000</f>
        <v>143000</v>
      </c>
      <c r="O237" s="12" t="n">
        <v>11321766</v>
      </c>
      <c r="P237" s="16" t="s">
        <v>790</v>
      </c>
      <c r="Q237" s="17" t="n">
        <f aca="false">VALUE(SUBSTITUTE(P237,".",","))*1000</f>
        <v>17713000</v>
      </c>
      <c r="R237" s="12" t="n">
        <v>11321762</v>
      </c>
      <c r="S237" s="16" t="s">
        <v>358</v>
      </c>
      <c r="T237" s="17" t="n">
        <f aca="false">VALUE(SUBSTITUTE(S237,".",","))*1000</f>
        <v>143000</v>
      </c>
      <c r="U237" s="10" t="s">
        <v>33</v>
      </c>
    </row>
    <row r="238" customFormat="false" ht="15" hidden="false" customHeight="false" outlineLevel="0" collapsed="false">
      <c r="A238" s="2" t="s">
        <v>34</v>
      </c>
      <c r="B238" s="3" t="str">
        <f aca="false">"""retrace Produktion"","""",""product"",""ID"",""2397787"""</f>
        <v>"retrace Produktion","","product","ID","2397787"</v>
      </c>
      <c r="C238" s="3" t="n">
        <v>2397787</v>
      </c>
      <c r="D238" s="3" t="s">
        <v>27</v>
      </c>
      <c r="E238" s="13" t="str">
        <f aca="false">SUBSTITUTE(D238," ","-")</f>
        <v>01-00-0014</v>
      </c>
      <c r="F238" s="14" t="n">
        <v>42255.6243055556</v>
      </c>
      <c r="G238" s="15" t="s">
        <v>28</v>
      </c>
      <c r="H238" s="10" t="s">
        <v>791</v>
      </c>
      <c r="I238" s="12" t="n">
        <v>11321771</v>
      </c>
      <c r="J238" s="16" t="s">
        <v>792</v>
      </c>
      <c r="K238" s="17" t="n">
        <f aca="false">VALUE(SUBSTITUTE(J238,".",","))*1000</f>
        <v>17450000</v>
      </c>
      <c r="L238" s="12" t="n">
        <v>11321773</v>
      </c>
      <c r="M238" s="16" t="s">
        <v>206</v>
      </c>
      <c r="N238" s="17" t="n">
        <f aca="false">VALUE(SUBSTITUTE(M238,".",","))*1000</f>
        <v>158000</v>
      </c>
      <c r="O238" s="12" t="n">
        <v>11321777</v>
      </c>
      <c r="P238" s="16" t="s">
        <v>793</v>
      </c>
      <c r="Q238" s="17" t="n">
        <f aca="false">VALUE(SUBSTITUTE(P238,".",","))*1000</f>
        <v>18002000</v>
      </c>
      <c r="R238" s="12" t="n">
        <v>11321773</v>
      </c>
      <c r="S238" s="16" t="s">
        <v>206</v>
      </c>
      <c r="T238" s="17" t="n">
        <f aca="false">VALUE(SUBSTITUTE(S238,".",","))*1000</f>
        <v>158000</v>
      </c>
      <c r="U238" s="10" t="s">
        <v>33</v>
      </c>
    </row>
    <row r="239" customFormat="false" ht="15" hidden="false" customHeight="false" outlineLevel="0" collapsed="false">
      <c r="A239" s="2" t="s">
        <v>34</v>
      </c>
      <c r="B239" s="3" t="str">
        <f aca="false">"""retrace Produktion"","""",""product"",""ID"",""2397788"""</f>
        <v>"retrace Produktion","","product","ID","2397788"</v>
      </c>
      <c r="C239" s="3" t="n">
        <v>2397788</v>
      </c>
      <c r="D239" s="3" t="s">
        <v>27</v>
      </c>
      <c r="E239" s="13" t="str">
        <f aca="false">SUBSTITUTE(D239," ","-")</f>
        <v>01-00-0014</v>
      </c>
      <c r="F239" s="14" t="n">
        <v>42255.6243055556</v>
      </c>
      <c r="G239" s="15" t="s">
        <v>28</v>
      </c>
      <c r="H239" s="10" t="s">
        <v>794</v>
      </c>
      <c r="I239" s="12" t="n">
        <v>11321782</v>
      </c>
      <c r="J239" s="16" t="s">
        <v>795</v>
      </c>
      <c r="K239" s="17" t="n">
        <f aca="false">VALUE(SUBSTITUTE(J239,".",","))*1000</f>
        <v>17085000</v>
      </c>
      <c r="L239" s="12" t="n">
        <v>11321784</v>
      </c>
      <c r="M239" s="16" t="s">
        <v>461</v>
      </c>
      <c r="N239" s="17" t="n">
        <f aca="false">VALUE(SUBSTITUTE(M239,".",","))*1000</f>
        <v>134000</v>
      </c>
      <c r="O239" s="12" t="n">
        <v>11321788</v>
      </c>
      <c r="P239" s="16" t="s">
        <v>796</v>
      </c>
      <c r="Q239" s="17" t="n">
        <f aca="false">VALUE(SUBSTITUTE(P239,".",","))*1000</f>
        <v>16636000</v>
      </c>
      <c r="R239" s="12" t="n">
        <v>11321784</v>
      </c>
      <c r="S239" s="16" t="s">
        <v>461</v>
      </c>
      <c r="T239" s="17" t="n">
        <f aca="false">VALUE(SUBSTITUTE(S239,".",","))*1000</f>
        <v>134000</v>
      </c>
      <c r="U239" s="10" t="s">
        <v>33</v>
      </c>
    </row>
    <row r="240" customFormat="false" ht="15" hidden="false" customHeight="false" outlineLevel="0" collapsed="false">
      <c r="A240" s="2" t="s">
        <v>34</v>
      </c>
      <c r="B240" s="3" t="str">
        <f aca="false">"""retrace Produktion"","""",""product"",""ID"",""2397789"""</f>
        <v>"retrace Produktion","","product","ID","2397789"</v>
      </c>
      <c r="C240" s="3" t="n">
        <v>2397789</v>
      </c>
      <c r="D240" s="3" t="s">
        <v>27</v>
      </c>
      <c r="E240" s="13" t="str">
        <f aca="false">SUBSTITUTE(D240," ","-")</f>
        <v>01-00-0014</v>
      </c>
      <c r="F240" s="14" t="n">
        <v>42255.6243055556</v>
      </c>
      <c r="G240" s="15" t="s">
        <v>28</v>
      </c>
      <c r="H240" s="10" t="s">
        <v>797</v>
      </c>
      <c r="I240" s="12" t="n">
        <v>11321793</v>
      </c>
      <c r="J240" s="16" t="s">
        <v>798</v>
      </c>
      <c r="K240" s="17" t="n">
        <f aca="false">VALUE(SUBSTITUTE(J240,".",","))*1000</f>
        <v>17735000</v>
      </c>
      <c r="L240" s="12" t="n">
        <v>11321795</v>
      </c>
      <c r="M240" s="16" t="s">
        <v>799</v>
      </c>
      <c r="N240" s="17" t="n">
        <f aca="false">VALUE(SUBSTITUTE(M240,".",","))*1000</f>
        <v>133000</v>
      </c>
      <c r="O240" s="12" t="n">
        <v>11321799</v>
      </c>
      <c r="P240" s="16" t="s">
        <v>800</v>
      </c>
      <c r="Q240" s="17" t="n">
        <f aca="false">VALUE(SUBSTITUTE(P240,".",","))*1000</f>
        <v>17303000</v>
      </c>
      <c r="R240" s="12" t="n">
        <v>11321795</v>
      </c>
      <c r="S240" s="16" t="s">
        <v>799</v>
      </c>
      <c r="T240" s="17" t="n">
        <f aca="false">VALUE(SUBSTITUTE(S240,".",","))*1000</f>
        <v>133000</v>
      </c>
      <c r="U240" s="10" t="s">
        <v>33</v>
      </c>
    </row>
    <row r="241" customFormat="false" ht="15" hidden="false" customHeight="false" outlineLevel="0" collapsed="false">
      <c r="A241" s="2" t="s">
        <v>34</v>
      </c>
      <c r="B241" s="3" t="str">
        <f aca="false">"""retrace Produktion"","""",""product"",""ID"",""2397790"""</f>
        <v>"retrace Produktion","","product","ID","2397790"</v>
      </c>
      <c r="C241" s="3" t="n">
        <v>2397790</v>
      </c>
      <c r="D241" s="3" t="s">
        <v>27</v>
      </c>
      <c r="E241" s="13" t="str">
        <f aca="false">SUBSTITUTE(D241," ","-")</f>
        <v>01-00-0014</v>
      </c>
      <c r="F241" s="14" t="n">
        <v>42255.6243055556</v>
      </c>
      <c r="G241" s="15" t="s">
        <v>28</v>
      </c>
      <c r="H241" s="10" t="s">
        <v>801</v>
      </c>
      <c r="I241" s="12" t="n">
        <v>11321804</v>
      </c>
      <c r="J241" s="16" t="s">
        <v>802</v>
      </c>
      <c r="K241" s="17" t="n">
        <f aca="false">VALUE(SUBSTITUTE(J241,".",","))*1000</f>
        <v>15406000</v>
      </c>
      <c r="L241" s="12" t="n">
        <v>11321806</v>
      </c>
      <c r="M241" s="16" t="s">
        <v>95</v>
      </c>
      <c r="N241" s="17" t="n">
        <f aca="false">VALUE(SUBSTITUTE(M241,".",","))*1000</f>
        <v>155000</v>
      </c>
      <c r="O241" s="12" t="n">
        <v>11321810</v>
      </c>
      <c r="P241" s="16" t="s">
        <v>803</v>
      </c>
      <c r="Q241" s="17" t="n">
        <f aca="false">VALUE(SUBSTITUTE(P241,".",","))*1000</f>
        <v>15340000</v>
      </c>
      <c r="R241" s="12" t="n">
        <v>11321806</v>
      </c>
      <c r="S241" s="16" t="s">
        <v>95</v>
      </c>
      <c r="T241" s="17" t="n">
        <f aca="false">VALUE(SUBSTITUTE(S241,".",","))*1000</f>
        <v>155000</v>
      </c>
      <c r="U241" s="10" t="s">
        <v>33</v>
      </c>
    </row>
    <row r="242" customFormat="false" ht="15" hidden="false" customHeight="false" outlineLevel="0" collapsed="false">
      <c r="A242" s="2" t="s">
        <v>34</v>
      </c>
      <c r="B242" s="3" t="str">
        <f aca="false">"""retrace Produktion"","""",""product"",""ID"",""2397791"""</f>
        <v>"retrace Produktion","","product","ID","2397791"</v>
      </c>
      <c r="C242" s="3" t="n">
        <v>2397791</v>
      </c>
      <c r="D242" s="3" t="s">
        <v>27</v>
      </c>
      <c r="E242" s="13" t="str">
        <f aca="false">SUBSTITUTE(D242," ","-")</f>
        <v>01-00-0014</v>
      </c>
      <c r="F242" s="14" t="n">
        <v>42255.6243055556</v>
      </c>
      <c r="G242" s="15" t="s">
        <v>28</v>
      </c>
      <c r="H242" s="10" t="s">
        <v>804</v>
      </c>
      <c r="I242" s="12" t="n">
        <v>11321815</v>
      </c>
      <c r="J242" s="16" t="s">
        <v>85</v>
      </c>
      <c r="K242" s="17" t="n">
        <f aca="false">VALUE(SUBSTITUTE(J242,".",","))*1000</f>
        <v>16880000</v>
      </c>
      <c r="L242" s="12" t="n">
        <v>11321817</v>
      </c>
      <c r="M242" s="16" t="s">
        <v>399</v>
      </c>
      <c r="N242" s="17" t="n">
        <f aca="false">VALUE(SUBSTITUTE(M242,".",","))*1000</f>
        <v>126000</v>
      </c>
      <c r="O242" s="12" t="n">
        <v>11321821</v>
      </c>
      <c r="P242" s="16" t="s">
        <v>605</v>
      </c>
      <c r="Q242" s="17" t="n">
        <f aca="false">VALUE(SUBSTITUTE(P242,".",","))*1000</f>
        <v>16168000</v>
      </c>
      <c r="R242" s="12" t="n">
        <v>11321817</v>
      </c>
      <c r="S242" s="16" t="s">
        <v>399</v>
      </c>
      <c r="T242" s="17" t="n">
        <f aca="false">VALUE(SUBSTITUTE(S242,".",","))*1000</f>
        <v>126000</v>
      </c>
      <c r="U242" s="10" t="s">
        <v>33</v>
      </c>
    </row>
    <row r="243" customFormat="false" ht="15" hidden="false" customHeight="false" outlineLevel="0" collapsed="false">
      <c r="A243" s="2" t="s">
        <v>34</v>
      </c>
      <c r="B243" s="3" t="str">
        <f aca="false">"""retrace Produktion"","""",""product"",""ID"",""2397792"""</f>
        <v>"retrace Produktion","","product","ID","2397792"</v>
      </c>
      <c r="C243" s="3" t="n">
        <v>2397792</v>
      </c>
      <c r="D243" s="3" t="s">
        <v>27</v>
      </c>
      <c r="E243" s="13" t="str">
        <f aca="false">SUBSTITUTE(D243," ","-")</f>
        <v>01-00-0014</v>
      </c>
      <c r="F243" s="14" t="n">
        <v>42255.6243055556</v>
      </c>
      <c r="G243" s="15" t="s">
        <v>28</v>
      </c>
      <c r="H243" s="10" t="s">
        <v>805</v>
      </c>
      <c r="I243" s="12" t="n">
        <v>11321826</v>
      </c>
      <c r="J243" s="16" t="s">
        <v>806</v>
      </c>
      <c r="K243" s="17" t="n">
        <f aca="false">VALUE(SUBSTITUTE(J243,".",","))*1000</f>
        <v>17361000</v>
      </c>
      <c r="L243" s="12" t="n">
        <v>11321828</v>
      </c>
      <c r="M243" s="16" t="s">
        <v>807</v>
      </c>
      <c r="N243" s="17" t="n">
        <f aca="false">VALUE(SUBSTITUTE(M243,".",","))*1000</f>
        <v>123000</v>
      </c>
      <c r="O243" s="12" t="n">
        <v>11321832</v>
      </c>
      <c r="P243" s="16" t="s">
        <v>808</v>
      </c>
      <c r="Q243" s="17" t="n">
        <f aca="false">VALUE(SUBSTITUTE(P243,".",","))*1000</f>
        <v>15968000</v>
      </c>
      <c r="R243" s="12" t="n">
        <v>11321828</v>
      </c>
      <c r="S243" s="16" t="s">
        <v>807</v>
      </c>
      <c r="T243" s="17" t="n">
        <f aca="false">VALUE(SUBSTITUTE(S243,".",","))*1000</f>
        <v>123000</v>
      </c>
      <c r="U243" s="10" t="s">
        <v>33</v>
      </c>
    </row>
    <row r="244" customFormat="false" ht="15" hidden="false" customHeight="false" outlineLevel="0" collapsed="false">
      <c r="A244" s="2" t="s">
        <v>34</v>
      </c>
      <c r="B244" s="3" t="str">
        <f aca="false">"""retrace Produktion"","""",""product"",""ID"",""2397793"""</f>
        <v>"retrace Produktion","","product","ID","2397793"</v>
      </c>
      <c r="C244" s="3" t="n">
        <v>2397793</v>
      </c>
      <c r="D244" s="3" t="s">
        <v>27</v>
      </c>
      <c r="E244" s="13" t="str">
        <f aca="false">SUBSTITUTE(D244," ","-")</f>
        <v>01-00-0014</v>
      </c>
      <c r="F244" s="14" t="n">
        <v>42255.6243055556</v>
      </c>
      <c r="G244" s="15" t="s">
        <v>28</v>
      </c>
      <c r="H244" s="10" t="s">
        <v>809</v>
      </c>
      <c r="I244" s="12" t="n">
        <v>11321837</v>
      </c>
      <c r="J244" s="16" t="s">
        <v>810</v>
      </c>
      <c r="K244" s="17" t="n">
        <f aca="false">VALUE(SUBSTITUTE(J244,".",","))*1000</f>
        <v>14844000</v>
      </c>
      <c r="L244" s="12" t="n">
        <v>11321839</v>
      </c>
      <c r="M244" s="16" t="s">
        <v>173</v>
      </c>
      <c r="N244" s="17" t="n">
        <f aca="false">VALUE(SUBSTITUTE(M244,".",","))*1000</f>
        <v>170000</v>
      </c>
      <c r="O244" s="12" t="n">
        <v>11321843</v>
      </c>
      <c r="P244" s="16" t="s">
        <v>811</v>
      </c>
      <c r="Q244" s="17" t="n">
        <f aca="false">VALUE(SUBSTITUTE(P244,".",","))*1000</f>
        <v>16060000</v>
      </c>
      <c r="R244" s="12" t="n">
        <v>11321839</v>
      </c>
      <c r="S244" s="16" t="s">
        <v>173</v>
      </c>
      <c r="T244" s="17" t="n">
        <f aca="false">VALUE(SUBSTITUTE(S244,".",","))*1000</f>
        <v>170000</v>
      </c>
      <c r="U244" s="10" t="s">
        <v>33</v>
      </c>
    </row>
    <row r="245" customFormat="false" ht="15" hidden="false" customHeight="false" outlineLevel="0" collapsed="false">
      <c r="A245" s="2" t="s">
        <v>34</v>
      </c>
      <c r="B245" s="3" t="str">
        <f aca="false">"""retrace Produktion"","""",""product"",""ID"",""2397818"""</f>
        <v>"retrace Produktion","","product","ID","2397818"</v>
      </c>
      <c r="C245" s="3" t="n">
        <v>2397818</v>
      </c>
      <c r="D245" s="3" t="s">
        <v>27</v>
      </c>
      <c r="E245" s="13" t="str">
        <f aca="false">SUBSTITUTE(D245," ","-")</f>
        <v>01-00-0014</v>
      </c>
      <c r="F245" s="14" t="n">
        <v>42255.6277777778</v>
      </c>
      <c r="G245" s="15" t="s">
        <v>28</v>
      </c>
      <c r="H245" s="10" t="s">
        <v>812</v>
      </c>
      <c r="I245" s="12" t="n">
        <v>11321960</v>
      </c>
      <c r="J245" s="16" t="s">
        <v>813</v>
      </c>
      <c r="K245" s="17" t="n">
        <f aca="false">VALUE(SUBSTITUTE(J245,".",","))*1000</f>
        <v>16953000</v>
      </c>
      <c r="L245" s="12" t="n">
        <v>11321962</v>
      </c>
      <c r="M245" s="16" t="s">
        <v>410</v>
      </c>
      <c r="N245" s="17" t="n">
        <f aca="false">VALUE(SUBSTITUTE(M245,".",","))*1000</f>
        <v>136000</v>
      </c>
      <c r="O245" s="12" t="n">
        <v>11321966</v>
      </c>
      <c r="P245" s="16" t="s">
        <v>814</v>
      </c>
      <c r="Q245" s="17" t="n">
        <f aca="false">VALUE(SUBSTITUTE(P245,".",","))*1000</f>
        <v>16594000</v>
      </c>
      <c r="R245" s="12" t="n">
        <v>11321962</v>
      </c>
      <c r="S245" s="16" t="s">
        <v>410</v>
      </c>
      <c r="T245" s="17" t="n">
        <f aca="false">VALUE(SUBSTITUTE(S245,".",","))*1000</f>
        <v>136000</v>
      </c>
      <c r="U245" s="10" t="s">
        <v>33</v>
      </c>
    </row>
    <row r="246" customFormat="false" ht="15" hidden="false" customHeight="false" outlineLevel="0" collapsed="false">
      <c r="A246" s="2" t="s">
        <v>34</v>
      </c>
      <c r="B246" s="3" t="str">
        <f aca="false">"""retrace Produktion"","""",""product"",""ID"",""2397820"""</f>
        <v>"retrace Produktion","","product","ID","2397820"</v>
      </c>
      <c r="C246" s="3" t="n">
        <v>2397820</v>
      </c>
      <c r="D246" s="3" t="s">
        <v>27</v>
      </c>
      <c r="E246" s="13" t="str">
        <f aca="false">SUBSTITUTE(D246," ","-")</f>
        <v>01-00-0014</v>
      </c>
      <c r="F246" s="14" t="n">
        <v>42255.6277777778</v>
      </c>
      <c r="G246" s="15" t="s">
        <v>28</v>
      </c>
      <c r="H246" s="10" t="s">
        <v>815</v>
      </c>
      <c r="I246" s="12" t="n">
        <v>11321982</v>
      </c>
      <c r="J246" s="16" t="s">
        <v>816</v>
      </c>
      <c r="K246" s="17" t="n">
        <f aca="false">VALUE(SUBSTITUTE(J246,".",","))*1000</f>
        <v>15693000</v>
      </c>
      <c r="L246" s="12" t="n">
        <v>11321984</v>
      </c>
      <c r="M246" s="16" t="s">
        <v>57</v>
      </c>
      <c r="N246" s="17" t="n">
        <f aca="false">VALUE(SUBSTITUTE(M246,".",","))*1000</f>
        <v>177000</v>
      </c>
      <c r="O246" s="12" t="n">
        <v>11321988</v>
      </c>
      <c r="P246" s="16" t="s">
        <v>817</v>
      </c>
      <c r="Q246" s="17" t="n">
        <f aca="false">VALUE(SUBSTITUTE(P246,".",","))*1000</f>
        <v>15026000</v>
      </c>
      <c r="R246" s="12" t="n">
        <v>11321984</v>
      </c>
      <c r="S246" s="16" t="s">
        <v>57</v>
      </c>
      <c r="T246" s="17" t="n">
        <f aca="false">VALUE(SUBSTITUTE(S246,".",","))*1000</f>
        <v>177000</v>
      </c>
      <c r="U246" s="10" t="s">
        <v>33</v>
      </c>
    </row>
    <row r="247" customFormat="false" ht="15" hidden="false" customHeight="false" outlineLevel="0" collapsed="false">
      <c r="A247" s="2" t="s">
        <v>34</v>
      </c>
      <c r="B247" s="3" t="str">
        <f aca="false">"""retrace Produktion"","""",""product"",""ID"",""2397821"""</f>
        <v>"retrace Produktion","","product","ID","2397821"</v>
      </c>
      <c r="C247" s="3" t="n">
        <v>2397821</v>
      </c>
      <c r="D247" s="3" t="s">
        <v>27</v>
      </c>
      <c r="E247" s="13" t="str">
        <f aca="false">SUBSTITUTE(D247," ","-")</f>
        <v>01-00-0014</v>
      </c>
      <c r="F247" s="14" t="n">
        <v>42255.6277777778</v>
      </c>
      <c r="G247" s="15" t="s">
        <v>28</v>
      </c>
      <c r="H247" s="10" t="s">
        <v>818</v>
      </c>
      <c r="I247" s="12" t="n">
        <v>11321993</v>
      </c>
      <c r="J247" s="16" t="s">
        <v>231</v>
      </c>
      <c r="K247" s="17" t="n">
        <f aca="false">VALUE(SUBSTITUTE(J247,".",","))*1000</f>
        <v>17584000</v>
      </c>
      <c r="L247" s="12" t="n">
        <v>11321995</v>
      </c>
      <c r="M247" s="16" t="s">
        <v>95</v>
      </c>
      <c r="N247" s="17" t="n">
        <f aca="false">VALUE(SUBSTITUTE(M247,".",","))*1000</f>
        <v>155000</v>
      </c>
      <c r="O247" s="12" t="n">
        <v>11321999</v>
      </c>
      <c r="P247" s="16" t="s">
        <v>500</v>
      </c>
      <c r="Q247" s="17" t="n">
        <f aca="false">VALUE(SUBSTITUTE(P247,".",","))*1000</f>
        <v>16489000</v>
      </c>
      <c r="R247" s="12" t="n">
        <v>11321995</v>
      </c>
      <c r="S247" s="16" t="s">
        <v>95</v>
      </c>
      <c r="T247" s="17" t="n">
        <f aca="false">VALUE(SUBSTITUTE(S247,".",","))*1000</f>
        <v>155000</v>
      </c>
      <c r="U247" s="10" t="s">
        <v>33</v>
      </c>
    </row>
    <row r="248" customFormat="false" ht="15" hidden="false" customHeight="false" outlineLevel="0" collapsed="false">
      <c r="A248" s="2" t="s">
        <v>34</v>
      </c>
      <c r="B248" s="3" t="str">
        <f aca="false">"""retrace Produktion"","""",""product"",""ID"",""2397822"""</f>
        <v>"retrace Produktion","","product","ID","2397822"</v>
      </c>
      <c r="C248" s="3" t="n">
        <v>2397822</v>
      </c>
      <c r="D248" s="3" t="s">
        <v>27</v>
      </c>
      <c r="E248" s="13" t="str">
        <f aca="false">SUBSTITUTE(D248," ","-")</f>
        <v>01-00-0014</v>
      </c>
      <c r="F248" s="14" t="n">
        <v>42255.6277777778</v>
      </c>
      <c r="G248" s="15" t="s">
        <v>28</v>
      </c>
      <c r="H248" s="10" t="s">
        <v>819</v>
      </c>
      <c r="I248" s="12" t="n">
        <v>11322004</v>
      </c>
      <c r="J248" s="16" t="s">
        <v>571</v>
      </c>
      <c r="K248" s="17" t="n">
        <f aca="false">VALUE(SUBSTITUTE(J248,".",","))*1000</f>
        <v>16992000</v>
      </c>
      <c r="L248" s="12" t="n">
        <v>11322006</v>
      </c>
      <c r="M248" s="16" t="s">
        <v>447</v>
      </c>
      <c r="N248" s="17" t="n">
        <f aca="false">VALUE(SUBSTITUTE(M248,".",","))*1000</f>
        <v>139000</v>
      </c>
      <c r="O248" s="12" t="n">
        <v>11322010</v>
      </c>
      <c r="P248" s="16" t="s">
        <v>111</v>
      </c>
      <c r="Q248" s="17" t="n">
        <f aca="false">VALUE(SUBSTITUTE(P248,".",","))*1000</f>
        <v>17602000</v>
      </c>
      <c r="R248" s="12" t="n">
        <v>11322006</v>
      </c>
      <c r="S248" s="16" t="s">
        <v>447</v>
      </c>
      <c r="T248" s="17" t="n">
        <f aca="false">VALUE(SUBSTITUTE(S248,".",","))*1000</f>
        <v>139000</v>
      </c>
      <c r="U248" s="10" t="s">
        <v>33</v>
      </c>
    </row>
    <row r="249" customFormat="false" ht="15" hidden="false" customHeight="false" outlineLevel="0" collapsed="false">
      <c r="A249" s="2" t="s">
        <v>34</v>
      </c>
      <c r="B249" s="3" t="str">
        <f aca="false">"""retrace Produktion"","""",""product"",""ID"",""2397823"""</f>
        <v>"retrace Produktion","","product","ID","2397823"</v>
      </c>
      <c r="C249" s="3" t="n">
        <v>2397823</v>
      </c>
      <c r="D249" s="3" t="s">
        <v>27</v>
      </c>
      <c r="E249" s="13" t="str">
        <f aca="false">SUBSTITUTE(D249," ","-")</f>
        <v>01-00-0014</v>
      </c>
      <c r="F249" s="14" t="n">
        <v>42255.6277777778</v>
      </c>
      <c r="G249" s="15" t="s">
        <v>28</v>
      </c>
      <c r="H249" s="10" t="s">
        <v>820</v>
      </c>
      <c r="I249" s="12" t="n">
        <v>11322015</v>
      </c>
      <c r="J249" s="16" t="s">
        <v>458</v>
      </c>
      <c r="K249" s="17" t="n">
        <f aca="false">VALUE(SUBSTITUTE(J249,".",","))*1000</f>
        <v>16784000</v>
      </c>
      <c r="L249" s="12" t="n">
        <v>11322017</v>
      </c>
      <c r="M249" s="16" t="s">
        <v>566</v>
      </c>
      <c r="N249" s="17" t="n">
        <f aca="false">VALUE(SUBSTITUTE(M249,".",","))*1000</f>
        <v>152000</v>
      </c>
      <c r="O249" s="12" t="n">
        <v>11322021</v>
      </c>
      <c r="P249" s="16" t="s">
        <v>821</v>
      </c>
      <c r="Q249" s="17" t="n">
        <f aca="false">VALUE(SUBSTITUTE(P249,".",","))*1000</f>
        <v>16317000</v>
      </c>
      <c r="R249" s="12" t="n">
        <v>11322017</v>
      </c>
      <c r="S249" s="16" t="s">
        <v>566</v>
      </c>
      <c r="T249" s="17" t="n">
        <f aca="false">VALUE(SUBSTITUTE(S249,".",","))*1000</f>
        <v>152000</v>
      </c>
      <c r="U249" s="10" t="s">
        <v>33</v>
      </c>
    </row>
    <row r="250" customFormat="false" ht="15" hidden="false" customHeight="false" outlineLevel="0" collapsed="false">
      <c r="A250" s="2" t="s">
        <v>34</v>
      </c>
      <c r="B250" s="3" t="str">
        <f aca="false">"""retrace Produktion"","""",""product"",""ID"",""2397824"""</f>
        <v>"retrace Produktion","","product","ID","2397824"</v>
      </c>
      <c r="C250" s="3" t="n">
        <v>2397824</v>
      </c>
      <c r="D250" s="3" t="s">
        <v>27</v>
      </c>
      <c r="E250" s="13" t="str">
        <f aca="false">SUBSTITUTE(D250," ","-")</f>
        <v>01-00-0014</v>
      </c>
      <c r="F250" s="14" t="n">
        <v>42255.6277777778</v>
      </c>
      <c r="G250" s="15" t="s">
        <v>28</v>
      </c>
      <c r="H250" s="10" t="s">
        <v>822</v>
      </c>
      <c r="I250" s="12" t="n">
        <v>11322026</v>
      </c>
      <c r="J250" s="16" t="s">
        <v>823</v>
      </c>
      <c r="K250" s="17" t="n">
        <f aca="false">VALUE(SUBSTITUTE(J250,".",","))*1000</f>
        <v>17386000</v>
      </c>
      <c r="L250" s="12" t="n">
        <v>11322028</v>
      </c>
      <c r="M250" s="16" t="s">
        <v>155</v>
      </c>
      <c r="N250" s="17" t="n">
        <f aca="false">VALUE(SUBSTITUTE(M250,".",","))*1000</f>
        <v>144000</v>
      </c>
      <c r="O250" s="12" t="n">
        <v>11322032</v>
      </c>
      <c r="P250" s="16" t="s">
        <v>824</v>
      </c>
      <c r="Q250" s="17" t="n">
        <f aca="false">VALUE(SUBSTITUTE(P250,".",","))*1000</f>
        <v>17545000</v>
      </c>
      <c r="R250" s="12" t="n">
        <v>11322028</v>
      </c>
      <c r="S250" s="16" t="s">
        <v>155</v>
      </c>
      <c r="T250" s="17" t="n">
        <f aca="false">VALUE(SUBSTITUTE(S250,".",","))*1000</f>
        <v>144000</v>
      </c>
      <c r="U250" s="10" t="s">
        <v>33</v>
      </c>
    </row>
    <row r="251" customFormat="false" ht="15" hidden="false" customHeight="false" outlineLevel="0" collapsed="false">
      <c r="A251" s="2" t="s">
        <v>34</v>
      </c>
      <c r="B251" s="3" t="str">
        <f aca="false">"""retrace Produktion"","""",""product"",""ID"",""2397825"""</f>
        <v>"retrace Produktion","","product","ID","2397825"</v>
      </c>
      <c r="C251" s="3" t="n">
        <v>2397825</v>
      </c>
      <c r="D251" s="3" t="s">
        <v>27</v>
      </c>
      <c r="E251" s="13" t="str">
        <f aca="false">SUBSTITUTE(D251," ","-")</f>
        <v>01-00-0014</v>
      </c>
      <c r="F251" s="14" t="n">
        <v>42255.6277777778</v>
      </c>
      <c r="G251" s="15" t="s">
        <v>28</v>
      </c>
      <c r="H251" s="10" t="s">
        <v>825</v>
      </c>
      <c r="I251" s="12" t="n">
        <v>11322037</v>
      </c>
      <c r="J251" s="16" t="s">
        <v>826</v>
      </c>
      <c r="K251" s="17" t="n">
        <f aca="false">VALUE(SUBSTITUTE(J251,".",","))*1000</f>
        <v>16586000</v>
      </c>
      <c r="L251" s="12" t="n">
        <v>11322039</v>
      </c>
      <c r="M251" s="16" t="s">
        <v>202</v>
      </c>
      <c r="N251" s="17" t="n">
        <f aca="false">VALUE(SUBSTITUTE(M251,".",","))*1000</f>
        <v>171000</v>
      </c>
      <c r="O251" s="12" t="n">
        <v>11322043</v>
      </c>
      <c r="P251" s="16" t="s">
        <v>827</v>
      </c>
      <c r="Q251" s="17" t="n">
        <f aca="false">VALUE(SUBSTITUTE(P251,".",","))*1000</f>
        <v>17231000</v>
      </c>
      <c r="R251" s="12" t="n">
        <v>11322039</v>
      </c>
      <c r="S251" s="16" t="s">
        <v>202</v>
      </c>
      <c r="T251" s="17" t="n">
        <f aca="false">VALUE(SUBSTITUTE(S251,".",","))*1000</f>
        <v>171000</v>
      </c>
      <c r="U251" s="10" t="s">
        <v>33</v>
      </c>
    </row>
    <row r="252" customFormat="false" ht="15" hidden="false" customHeight="false" outlineLevel="0" collapsed="false">
      <c r="A252" s="2" t="s">
        <v>34</v>
      </c>
      <c r="B252" s="3" t="str">
        <f aca="false">"""retrace Produktion"","""",""product"",""ID"",""2397848"""</f>
        <v>"retrace Produktion","","product","ID","2397848"</v>
      </c>
      <c r="C252" s="3" t="n">
        <v>2397848</v>
      </c>
      <c r="D252" s="3" t="s">
        <v>27</v>
      </c>
      <c r="E252" s="13" t="str">
        <f aca="false">SUBSTITUTE(D252," ","-")</f>
        <v>01-00-0014</v>
      </c>
      <c r="F252" s="14" t="n">
        <v>42255.6319444444</v>
      </c>
      <c r="G252" s="15" t="s">
        <v>28</v>
      </c>
      <c r="H252" s="10" t="s">
        <v>828</v>
      </c>
      <c r="I252" s="12" t="n">
        <v>11322152</v>
      </c>
      <c r="J252" s="16" t="s">
        <v>829</v>
      </c>
      <c r="K252" s="17" t="n">
        <f aca="false">VALUE(SUBSTITUTE(J252,".",","))*1000</f>
        <v>16392000</v>
      </c>
      <c r="L252" s="12" t="n">
        <v>11322154</v>
      </c>
      <c r="M252" s="16" t="s">
        <v>668</v>
      </c>
      <c r="N252" s="17" t="n">
        <f aca="false">VALUE(SUBSTITUTE(M252,".",","))*1000</f>
        <v>163000</v>
      </c>
      <c r="O252" s="12" t="n">
        <v>11322158</v>
      </c>
      <c r="P252" s="16" t="s">
        <v>830</v>
      </c>
      <c r="Q252" s="17" t="n">
        <f aca="false">VALUE(SUBSTITUTE(P252,".",","))*1000</f>
        <v>17131000</v>
      </c>
      <c r="R252" s="12" t="n">
        <v>11322154</v>
      </c>
      <c r="S252" s="16" t="s">
        <v>668</v>
      </c>
      <c r="T252" s="17" t="n">
        <f aca="false">VALUE(SUBSTITUTE(S252,".",","))*1000</f>
        <v>163000</v>
      </c>
      <c r="U252" s="10" t="s">
        <v>33</v>
      </c>
    </row>
    <row r="253" customFormat="false" ht="15" hidden="false" customHeight="false" outlineLevel="0" collapsed="false">
      <c r="A253" s="2" t="s">
        <v>34</v>
      </c>
      <c r="B253" s="3" t="str">
        <f aca="false">"""retrace Produktion"","""",""product"",""ID"",""2397849"""</f>
        <v>"retrace Produktion","","product","ID","2397849"</v>
      </c>
      <c r="C253" s="3" t="n">
        <v>2397849</v>
      </c>
      <c r="D253" s="3" t="s">
        <v>27</v>
      </c>
      <c r="E253" s="13" t="str">
        <f aca="false">SUBSTITUTE(D253," ","-")</f>
        <v>01-00-0014</v>
      </c>
      <c r="F253" s="14" t="n">
        <v>42255.6319444444</v>
      </c>
      <c r="G253" s="15" t="s">
        <v>28</v>
      </c>
      <c r="H253" s="10" t="s">
        <v>831</v>
      </c>
      <c r="I253" s="12" t="n">
        <v>11322163</v>
      </c>
      <c r="J253" s="16" t="s">
        <v>832</v>
      </c>
      <c r="K253" s="17" t="n">
        <f aca="false">VALUE(SUBSTITUTE(J253,".",","))*1000</f>
        <v>16309000</v>
      </c>
      <c r="L253" s="12" t="n">
        <v>11322165</v>
      </c>
      <c r="M253" s="16" t="s">
        <v>520</v>
      </c>
      <c r="N253" s="17" t="n">
        <f aca="false">VALUE(SUBSTITUTE(M253,".",","))*1000</f>
        <v>131000</v>
      </c>
      <c r="O253" s="12" t="n">
        <v>11322169</v>
      </c>
      <c r="P253" s="16" t="s">
        <v>833</v>
      </c>
      <c r="Q253" s="17" t="n">
        <f aca="false">VALUE(SUBSTITUTE(P253,".",","))*1000</f>
        <v>16978000</v>
      </c>
      <c r="R253" s="12" t="n">
        <v>11322165</v>
      </c>
      <c r="S253" s="16" t="s">
        <v>520</v>
      </c>
      <c r="T253" s="17" t="n">
        <f aca="false">VALUE(SUBSTITUTE(S253,".",","))*1000</f>
        <v>131000</v>
      </c>
      <c r="U253" s="10" t="s">
        <v>33</v>
      </c>
    </row>
    <row r="254" customFormat="false" ht="15" hidden="false" customHeight="false" outlineLevel="0" collapsed="false">
      <c r="A254" s="2" t="s">
        <v>34</v>
      </c>
      <c r="B254" s="3" t="str">
        <f aca="false">"""retrace Produktion"","""",""product"",""ID"",""2397850"""</f>
        <v>"retrace Produktion","","product","ID","2397850"</v>
      </c>
      <c r="C254" s="3" t="n">
        <v>2397850</v>
      </c>
      <c r="D254" s="3" t="s">
        <v>27</v>
      </c>
      <c r="E254" s="13" t="str">
        <f aca="false">SUBSTITUTE(D254," ","-")</f>
        <v>01-00-0014</v>
      </c>
      <c r="F254" s="14" t="n">
        <v>42255.6319444444</v>
      </c>
      <c r="G254" s="15" t="s">
        <v>28</v>
      </c>
      <c r="H254" s="10" t="s">
        <v>834</v>
      </c>
      <c r="I254" s="12" t="n">
        <v>11322174</v>
      </c>
      <c r="J254" s="16" t="s">
        <v>835</v>
      </c>
      <c r="K254" s="17" t="n">
        <f aca="false">VALUE(SUBSTITUTE(J254,".",","))*1000</f>
        <v>16019000</v>
      </c>
      <c r="L254" s="12" t="n">
        <v>11322176</v>
      </c>
      <c r="M254" s="16" t="s">
        <v>118</v>
      </c>
      <c r="N254" s="17" t="n">
        <f aca="false">VALUE(SUBSTITUTE(M254,".",","))*1000</f>
        <v>149000</v>
      </c>
      <c r="O254" s="12" t="n">
        <v>11322180</v>
      </c>
      <c r="P254" s="16" t="s">
        <v>836</v>
      </c>
      <c r="Q254" s="17" t="n">
        <f aca="false">VALUE(SUBSTITUTE(P254,".",","))*1000</f>
        <v>16383000</v>
      </c>
      <c r="R254" s="12" t="n">
        <v>11322176</v>
      </c>
      <c r="S254" s="16" t="s">
        <v>118</v>
      </c>
      <c r="T254" s="17" t="n">
        <f aca="false">VALUE(SUBSTITUTE(S254,".",","))*1000</f>
        <v>149000</v>
      </c>
      <c r="U254" s="10" t="s">
        <v>33</v>
      </c>
    </row>
    <row r="255" customFormat="false" ht="15" hidden="false" customHeight="false" outlineLevel="0" collapsed="false">
      <c r="A255" s="2" t="s">
        <v>34</v>
      </c>
      <c r="B255" s="3" t="str">
        <f aca="false">"""retrace Produktion"","""",""product"",""ID"",""2397851"""</f>
        <v>"retrace Produktion","","product","ID","2397851"</v>
      </c>
      <c r="C255" s="3" t="n">
        <v>2397851</v>
      </c>
      <c r="D255" s="3" t="s">
        <v>27</v>
      </c>
      <c r="E255" s="13" t="str">
        <f aca="false">SUBSTITUTE(D255," ","-")</f>
        <v>01-00-0014</v>
      </c>
      <c r="F255" s="14" t="n">
        <v>42255.6319444444</v>
      </c>
      <c r="G255" s="15" t="s">
        <v>28</v>
      </c>
      <c r="H255" s="10" t="s">
        <v>837</v>
      </c>
      <c r="I255" s="12" t="n">
        <v>11322185</v>
      </c>
      <c r="J255" s="16" t="s">
        <v>498</v>
      </c>
      <c r="K255" s="17" t="n">
        <f aca="false">VALUE(SUBSTITUTE(J255,".",","))*1000</f>
        <v>17030000</v>
      </c>
      <c r="L255" s="12" t="n">
        <v>11322187</v>
      </c>
      <c r="M255" s="16" t="s">
        <v>144</v>
      </c>
      <c r="N255" s="17" t="n">
        <f aca="false">VALUE(SUBSTITUTE(M255,".",","))*1000</f>
        <v>173000</v>
      </c>
      <c r="O255" s="12" t="n">
        <v>11322191</v>
      </c>
      <c r="P255" s="16" t="s">
        <v>530</v>
      </c>
      <c r="Q255" s="17" t="n">
        <f aca="false">VALUE(SUBSTITUTE(P255,".",","))*1000</f>
        <v>16728000</v>
      </c>
      <c r="R255" s="12" t="n">
        <v>11322187</v>
      </c>
      <c r="S255" s="16" t="s">
        <v>144</v>
      </c>
      <c r="T255" s="17" t="n">
        <f aca="false">VALUE(SUBSTITUTE(S255,".",","))*1000</f>
        <v>173000</v>
      </c>
      <c r="U255" s="10" t="s">
        <v>33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838</v>
      </c>
      <c r="B1" s="0" t="s">
        <v>11</v>
      </c>
      <c r="C1" s="0" t="s">
        <v>11</v>
      </c>
      <c r="D1" s="0" t="s">
        <v>11</v>
      </c>
      <c r="E1" s="0" t="s">
        <v>11</v>
      </c>
      <c r="F1" s="0" t="s">
        <v>12</v>
      </c>
      <c r="G1" s="0" t="s">
        <v>12</v>
      </c>
      <c r="H1" s="0" t="s">
        <v>12</v>
      </c>
      <c r="I1" s="0" t="s">
        <v>13</v>
      </c>
      <c r="J1" s="0" t="s">
        <v>13</v>
      </c>
      <c r="K1" s="0" t="s">
        <v>12</v>
      </c>
      <c r="L1" s="0" t="s">
        <v>13</v>
      </c>
      <c r="M1" s="0" t="s">
        <v>13</v>
      </c>
      <c r="N1" s="0" t="s">
        <v>12</v>
      </c>
      <c r="O1" s="0" t="s">
        <v>13</v>
      </c>
      <c r="P1" s="0" t="s">
        <v>13</v>
      </c>
      <c r="Q1" s="0" t="s">
        <v>12</v>
      </c>
      <c r="R1" s="0" t="s">
        <v>13</v>
      </c>
      <c r="S1" s="0" t="s">
        <v>13</v>
      </c>
      <c r="T1" s="0" t="s">
        <v>12</v>
      </c>
      <c r="U1" s="0" t="s">
        <v>12</v>
      </c>
    </row>
    <row r="2" customFormat="false" ht="15" hidden="false" customHeight="false" outlineLevel="0" collapsed="false">
      <c r="K2" s="0" t="s">
        <v>839</v>
      </c>
      <c r="N2" s="0" t="s">
        <v>840</v>
      </c>
    </row>
    <row r="4" customFormat="false" ht="15" hidden="false" customHeight="false" outlineLevel="0" collapsed="false">
      <c r="C4" s="0" t="s">
        <v>14</v>
      </c>
      <c r="D4" s="0" t="s">
        <v>15</v>
      </c>
      <c r="E4" s="0" t="s">
        <v>16</v>
      </c>
      <c r="F4" s="0" t="s">
        <v>17</v>
      </c>
      <c r="G4" s="0" t="s">
        <v>18</v>
      </c>
      <c r="H4" s="0" t="s">
        <v>19</v>
      </c>
      <c r="I4" s="0" t="s">
        <v>14</v>
      </c>
      <c r="J4" s="0" t="s">
        <v>20</v>
      </c>
      <c r="K4" s="0" t="s">
        <v>20</v>
      </c>
      <c r="L4" s="0" t="s">
        <v>14</v>
      </c>
      <c r="M4" s="0" t="s">
        <v>21</v>
      </c>
      <c r="N4" s="0" t="s">
        <v>21</v>
      </c>
      <c r="O4" s="0" t="s">
        <v>14</v>
      </c>
      <c r="P4" s="0" t="s">
        <v>22</v>
      </c>
      <c r="Q4" s="0" t="s">
        <v>22</v>
      </c>
      <c r="R4" s="0" t="s">
        <v>14</v>
      </c>
      <c r="S4" s="0" t="s">
        <v>21</v>
      </c>
      <c r="T4" s="0" t="s">
        <v>23</v>
      </c>
      <c r="U4" s="0" t="s">
        <v>24</v>
      </c>
    </row>
    <row r="5" customFormat="false" ht="15" hidden="false" customHeight="false" outlineLevel="0" collapsed="false">
      <c r="J5" s="0" t="s">
        <v>25</v>
      </c>
      <c r="K5" s="0" t="s">
        <v>25</v>
      </c>
      <c r="M5" s="0" t="s">
        <v>25</v>
      </c>
      <c r="N5" s="0" t="s">
        <v>25</v>
      </c>
      <c r="P5" s="0" t="s">
        <v>25</v>
      </c>
      <c r="Q5" s="0" t="s">
        <v>25</v>
      </c>
      <c r="S5" s="0" t="s">
        <v>25</v>
      </c>
      <c r="T5" s="0" t="s">
        <v>25</v>
      </c>
    </row>
    <row r="6" customFormat="false" ht="15" hidden="false" customHeight="false" outlineLevel="0" collapsed="false">
      <c r="B6" s="0" t="s">
        <v>841</v>
      </c>
      <c r="C6" s="0" t="s">
        <v>842</v>
      </c>
      <c r="D6" s="0" t="s">
        <v>843</v>
      </c>
      <c r="E6" s="0" t="s">
        <v>844</v>
      </c>
      <c r="F6" s="0" t="s">
        <v>845</v>
      </c>
      <c r="G6" s="0" t="s">
        <v>846</v>
      </c>
      <c r="H6" s="0" t="s">
        <v>847</v>
      </c>
      <c r="I6" s="0" t="s">
        <v>848</v>
      </c>
      <c r="J6" s="0" t="s">
        <v>849</v>
      </c>
      <c r="K6" s="0" t="s">
        <v>850</v>
      </c>
      <c r="L6" s="0" t="s">
        <v>851</v>
      </c>
      <c r="M6" s="0" t="s">
        <v>852</v>
      </c>
      <c r="N6" s="0" t="s">
        <v>853</v>
      </c>
      <c r="O6" s="0" t="s">
        <v>854</v>
      </c>
      <c r="P6" s="0" t="s">
        <v>855</v>
      </c>
      <c r="Q6" s="0" t="s">
        <v>856</v>
      </c>
      <c r="R6" s="0" t="s">
        <v>857</v>
      </c>
      <c r="S6" s="0" t="s">
        <v>858</v>
      </c>
      <c r="T6" s="0" t="s">
        <v>859</v>
      </c>
      <c r="U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838</v>
      </c>
      <c r="B1" s="0" t="s">
        <v>11</v>
      </c>
      <c r="C1" s="0" t="s">
        <v>11</v>
      </c>
      <c r="D1" s="0" t="s">
        <v>11</v>
      </c>
      <c r="E1" s="0" t="s">
        <v>11</v>
      </c>
      <c r="F1" s="0" t="s">
        <v>12</v>
      </c>
      <c r="G1" s="0" t="s">
        <v>12</v>
      </c>
      <c r="H1" s="0" t="s">
        <v>12</v>
      </c>
      <c r="I1" s="0" t="s">
        <v>13</v>
      </c>
      <c r="J1" s="0" t="s">
        <v>13</v>
      </c>
      <c r="K1" s="0" t="s">
        <v>12</v>
      </c>
      <c r="L1" s="0" t="s">
        <v>13</v>
      </c>
      <c r="M1" s="0" t="s">
        <v>13</v>
      </c>
      <c r="N1" s="0" t="s">
        <v>12</v>
      </c>
      <c r="O1" s="0" t="s">
        <v>13</v>
      </c>
      <c r="P1" s="0" t="s">
        <v>13</v>
      </c>
      <c r="Q1" s="0" t="s">
        <v>12</v>
      </c>
      <c r="R1" s="0" t="s">
        <v>13</v>
      </c>
      <c r="S1" s="0" t="s">
        <v>13</v>
      </c>
      <c r="T1" s="0" t="s">
        <v>12</v>
      </c>
      <c r="U1" s="0" t="s">
        <v>12</v>
      </c>
    </row>
    <row r="2" customFormat="false" ht="15" hidden="false" customHeight="false" outlineLevel="0" collapsed="false">
      <c r="K2" s="0" t="s">
        <v>860</v>
      </c>
      <c r="N2" s="0" t="s">
        <v>861</v>
      </c>
    </row>
    <row r="4" customFormat="false" ht="15" hidden="false" customHeight="false" outlineLevel="0" collapsed="false">
      <c r="C4" s="0" t="s">
        <v>14</v>
      </c>
      <c r="D4" s="0" t="s">
        <v>15</v>
      </c>
      <c r="E4" s="0" t="s">
        <v>16</v>
      </c>
      <c r="F4" s="0" t="s">
        <v>17</v>
      </c>
      <c r="G4" s="0" t="s">
        <v>18</v>
      </c>
      <c r="H4" s="0" t="s">
        <v>19</v>
      </c>
      <c r="I4" s="0" t="s">
        <v>14</v>
      </c>
      <c r="J4" s="0" t="s">
        <v>20</v>
      </c>
      <c r="K4" s="0" t="s">
        <v>20</v>
      </c>
      <c r="L4" s="0" t="s">
        <v>14</v>
      </c>
      <c r="M4" s="0" t="s">
        <v>21</v>
      </c>
      <c r="N4" s="0" t="s">
        <v>21</v>
      </c>
      <c r="O4" s="0" t="s">
        <v>14</v>
      </c>
      <c r="P4" s="0" t="s">
        <v>22</v>
      </c>
      <c r="Q4" s="0" t="s">
        <v>22</v>
      </c>
      <c r="R4" s="0" t="s">
        <v>14</v>
      </c>
      <c r="S4" s="0" t="s">
        <v>21</v>
      </c>
      <c r="T4" s="0" t="s">
        <v>23</v>
      </c>
      <c r="U4" s="0" t="s">
        <v>24</v>
      </c>
    </row>
    <row r="5" customFormat="false" ht="15" hidden="false" customHeight="false" outlineLevel="0" collapsed="false">
      <c r="J5" s="0" t="s">
        <v>25</v>
      </c>
      <c r="K5" s="0" t="s">
        <v>25</v>
      </c>
      <c r="M5" s="0" t="s">
        <v>25</v>
      </c>
      <c r="N5" s="0" t="s">
        <v>25</v>
      </c>
      <c r="P5" s="0" t="s">
        <v>25</v>
      </c>
      <c r="Q5" s="0" t="s">
        <v>25</v>
      </c>
      <c r="S5" s="0" t="s">
        <v>25</v>
      </c>
      <c r="T5" s="0" t="s">
        <v>25</v>
      </c>
    </row>
    <row r="6" customFormat="false" ht="15" hidden="false" customHeight="false" outlineLevel="0" collapsed="false">
      <c r="B6" s="0" t="s">
        <v>862</v>
      </c>
      <c r="C6" s="0" t="s">
        <v>863</v>
      </c>
      <c r="D6" s="0" t="s">
        <v>864</v>
      </c>
      <c r="E6" s="0" t="s">
        <v>865</v>
      </c>
      <c r="F6" s="0" t="s">
        <v>866</v>
      </c>
      <c r="G6" s="0" t="s">
        <v>867</v>
      </c>
      <c r="H6" s="0" t="s">
        <v>868</v>
      </c>
      <c r="I6" s="0" t="s">
        <v>869</v>
      </c>
      <c r="J6" s="0" t="s">
        <v>870</v>
      </c>
      <c r="K6" s="0" t="s">
        <v>871</v>
      </c>
      <c r="L6" s="0" t="s">
        <v>872</v>
      </c>
      <c r="M6" s="0" t="s">
        <v>873</v>
      </c>
      <c r="N6" s="0" t="s">
        <v>874</v>
      </c>
      <c r="O6" s="0" t="s">
        <v>875</v>
      </c>
      <c r="P6" s="0" t="s">
        <v>876</v>
      </c>
      <c r="Q6" s="0" t="s">
        <v>877</v>
      </c>
      <c r="R6" s="0" t="s">
        <v>878</v>
      </c>
      <c r="S6" s="0" t="s">
        <v>879</v>
      </c>
      <c r="T6" s="0" t="s">
        <v>880</v>
      </c>
      <c r="U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881</v>
      </c>
      <c r="B1" s="0" t="s">
        <v>11</v>
      </c>
      <c r="C1" s="0" t="s">
        <v>11</v>
      </c>
      <c r="D1" s="0" t="s">
        <v>11</v>
      </c>
      <c r="E1" s="0" t="s">
        <v>11</v>
      </c>
      <c r="F1" s="0" t="s">
        <v>12</v>
      </c>
      <c r="G1" s="0" t="s">
        <v>12</v>
      </c>
      <c r="H1" s="0" t="s">
        <v>12</v>
      </c>
      <c r="I1" s="0" t="s">
        <v>13</v>
      </c>
      <c r="J1" s="0" t="s">
        <v>13</v>
      </c>
      <c r="K1" s="0" t="s">
        <v>12</v>
      </c>
      <c r="L1" s="0" t="s">
        <v>13</v>
      </c>
      <c r="M1" s="0" t="s">
        <v>13</v>
      </c>
      <c r="N1" s="0" t="s">
        <v>12</v>
      </c>
      <c r="O1" s="0" t="s">
        <v>13</v>
      </c>
      <c r="P1" s="0" t="s">
        <v>13</v>
      </c>
      <c r="Q1" s="0" t="s">
        <v>12</v>
      </c>
      <c r="R1" s="0" t="s">
        <v>13</v>
      </c>
      <c r="S1" s="0" t="s">
        <v>13</v>
      </c>
      <c r="T1" s="0" t="s">
        <v>12</v>
      </c>
      <c r="U1" s="0" t="s">
        <v>12</v>
      </c>
    </row>
    <row r="2" customFormat="false" ht="15" hidden="false" customHeight="false" outlineLevel="0" collapsed="false">
      <c r="K2" s="0" t="s">
        <v>839</v>
      </c>
      <c r="N2" s="0" t="s">
        <v>840</v>
      </c>
    </row>
    <row r="4" customFormat="false" ht="15" hidden="false" customHeight="false" outlineLevel="0" collapsed="false">
      <c r="C4" s="0" t="s">
        <v>14</v>
      </c>
      <c r="D4" s="0" t="s">
        <v>15</v>
      </c>
      <c r="E4" s="0" t="s">
        <v>16</v>
      </c>
      <c r="F4" s="0" t="s">
        <v>17</v>
      </c>
      <c r="G4" s="0" t="s">
        <v>18</v>
      </c>
      <c r="H4" s="0" t="s">
        <v>19</v>
      </c>
      <c r="I4" s="0" t="s">
        <v>14</v>
      </c>
      <c r="J4" s="0" t="s">
        <v>20</v>
      </c>
      <c r="K4" s="0" t="s">
        <v>20</v>
      </c>
      <c r="L4" s="0" t="s">
        <v>14</v>
      </c>
      <c r="M4" s="0" t="s">
        <v>21</v>
      </c>
      <c r="N4" s="0" t="s">
        <v>21</v>
      </c>
      <c r="O4" s="0" t="s">
        <v>14</v>
      </c>
      <c r="P4" s="0" t="s">
        <v>22</v>
      </c>
      <c r="Q4" s="0" t="s">
        <v>22</v>
      </c>
      <c r="R4" s="0" t="s">
        <v>14</v>
      </c>
      <c r="S4" s="0" t="s">
        <v>21</v>
      </c>
      <c r="T4" s="0" t="s">
        <v>23</v>
      </c>
      <c r="U4" s="0" t="s">
        <v>24</v>
      </c>
    </row>
    <row r="5" customFormat="false" ht="15" hidden="false" customHeight="false" outlineLevel="0" collapsed="false">
      <c r="J5" s="0" t="s">
        <v>25</v>
      </c>
      <c r="K5" s="0" t="s">
        <v>25</v>
      </c>
      <c r="M5" s="0" t="s">
        <v>25</v>
      </c>
      <c r="N5" s="0" t="s">
        <v>25</v>
      </c>
      <c r="P5" s="0" t="s">
        <v>25</v>
      </c>
      <c r="Q5" s="0" t="s">
        <v>25</v>
      </c>
      <c r="S5" s="0" t="s">
        <v>25</v>
      </c>
      <c r="T5" s="0" t="s">
        <v>25</v>
      </c>
    </row>
    <row r="6" customFormat="false" ht="15" hidden="false" customHeight="false" outlineLevel="0" collapsed="false">
      <c r="B6" s="0" t="s">
        <v>841</v>
      </c>
      <c r="C6" s="0" t="s">
        <v>842</v>
      </c>
      <c r="D6" s="0" t="s">
        <v>843</v>
      </c>
      <c r="E6" s="0" t="s">
        <v>844</v>
      </c>
      <c r="F6" s="0" t="s">
        <v>845</v>
      </c>
      <c r="G6" s="0" t="s">
        <v>846</v>
      </c>
      <c r="H6" s="0" t="s">
        <v>847</v>
      </c>
      <c r="I6" s="0" t="s">
        <v>848</v>
      </c>
      <c r="J6" s="0" t="s">
        <v>849</v>
      </c>
      <c r="K6" s="0" t="s">
        <v>850</v>
      </c>
      <c r="L6" s="0" t="s">
        <v>851</v>
      </c>
      <c r="M6" s="0" t="s">
        <v>852</v>
      </c>
      <c r="N6" s="0" t="s">
        <v>853</v>
      </c>
      <c r="O6" s="0" t="s">
        <v>854</v>
      </c>
      <c r="P6" s="0" t="s">
        <v>855</v>
      </c>
      <c r="Q6" s="0" t="s">
        <v>856</v>
      </c>
      <c r="R6" s="0" t="s">
        <v>857</v>
      </c>
      <c r="S6" s="0" t="s">
        <v>858</v>
      </c>
      <c r="T6" s="0" t="s">
        <v>859</v>
      </c>
      <c r="U6" s="0" t="s">
        <v>33</v>
      </c>
    </row>
    <row r="7" customFormat="false" ht="15" hidden="false" customHeight="false" outlineLevel="0" collapsed="false">
      <c r="A7" s="0" t="s">
        <v>34</v>
      </c>
      <c r="B7" s="0" t="s">
        <v>882</v>
      </c>
      <c r="C7" s="0" t="s">
        <v>883</v>
      </c>
      <c r="D7" s="0" t="s">
        <v>884</v>
      </c>
      <c r="E7" s="0" t="s">
        <v>885</v>
      </c>
      <c r="F7" s="0" t="s">
        <v>886</v>
      </c>
      <c r="G7" s="0" t="s">
        <v>846</v>
      </c>
      <c r="H7" s="0" t="s">
        <v>887</v>
      </c>
      <c r="I7" s="0" t="s">
        <v>888</v>
      </c>
      <c r="J7" s="0" t="s">
        <v>889</v>
      </c>
      <c r="K7" s="0" t="s">
        <v>890</v>
      </c>
      <c r="L7" s="0" t="s">
        <v>891</v>
      </c>
      <c r="M7" s="0" t="s">
        <v>892</v>
      </c>
      <c r="N7" s="0" t="s">
        <v>893</v>
      </c>
      <c r="O7" s="0" t="s">
        <v>894</v>
      </c>
      <c r="P7" s="0" t="s">
        <v>895</v>
      </c>
      <c r="Q7" s="0" t="s">
        <v>896</v>
      </c>
      <c r="R7" s="0" t="s">
        <v>897</v>
      </c>
      <c r="S7" s="0" t="s">
        <v>898</v>
      </c>
      <c r="T7" s="0" t="s">
        <v>899</v>
      </c>
      <c r="U7" s="0" t="s">
        <v>33</v>
      </c>
    </row>
    <row r="8" customFormat="false" ht="15" hidden="false" customHeight="false" outlineLevel="0" collapsed="false">
      <c r="A8" s="0" t="s">
        <v>34</v>
      </c>
      <c r="B8" s="0" t="s">
        <v>900</v>
      </c>
      <c r="C8" s="0" t="s">
        <v>901</v>
      </c>
      <c r="D8" s="0" t="s">
        <v>902</v>
      </c>
      <c r="E8" s="0" t="s">
        <v>903</v>
      </c>
      <c r="F8" s="0" t="s">
        <v>904</v>
      </c>
      <c r="G8" s="0" t="s">
        <v>846</v>
      </c>
      <c r="H8" s="0" t="s">
        <v>905</v>
      </c>
      <c r="I8" s="0" t="s">
        <v>906</v>
      </c>
      <c r="J8" s="0" t="s">
        <v>907</v>
      </c>
      <c r="K8" s="0" t="s">
        <v>908</v>
      </c>
      <c r="L8" s="0" t="s">
        <v>909</v>
      </c>
      <c r="M8" s="0" t="s">
        <v>910</v>
      </c>
      <c r="N8" s="0" t="s">
        <v>911</v>
      </c>
      <c r="O8" s="0" t="s">
        <v>912</v>
      </c>
      <c r="P8" s="0" t="s">
        <v>913</v>
      </c>
      <c r="Q8" s="0" t="s">
        <v>914</v>
      </c>
      <c r="R8" s="0" t="s">
        <v>915</v>
      </c>
      <c r="S8" s="0" t="s">
        <v>916</v>
      </c>
      <c r="T8" s="0" t="s">
        <v>917</v>
      </c>
      <c r="U8" s="0" t="s">
        <v>33</v>
      </c>
    </row>
    <row r="9" customFormat="false" ht="15" hidden="false" customHeight="false" outlineLevel="0" collapsed="false">
      <c r="A9" s="0" t="s">
        <v>34</v>
      </c>
      <c r="B9" s="0" t="s">
        <v>918</v>
      </c>
      <c r="C9" s="0" t="s">
        <v>919</v>
      </c>
      <c r="D9" s="0" t="s">
        <v>920</v>
      </c>
      <c r="E9" s="0" t="s">
        <v>921</v>
      </c>
      <c r="F9" s="0" t="s">
        <v>922</v>
      </c>
      <c r="G9" s="0" t="s">
        <v>846</v>
      </c>
      <c r="H9" s="0" t="s">
        <v>923</v>
      </c>
      <c r="I9" s="0" t="s">
        <v>924</v>
      </c>
      <c r="J9" s="0" t="s">
        <v>925</v>
      </c>
      <c r="K9" s="0" t="s">
        <v>926</v>
      </c>
      <c r="L9" s="0" t="s">
        <v>927</v>
      </c>
      <c r="M9" s="0" t="s">
        <v>928</v>
      </c>
      <c r="N9" s="0" t="s">
        <v>929</v>
      </c>
      <c r="O9" s="0" t="s">
        <v>930</v>
      </c>
      <c r="P9" s="0" t="s">
        <v>931</v>
      </c>
      <c r="Q9" s="0" t="s">
        <v>932</v>
      </c>
      <c r="R9" s="0" t="s">
        <v>933</v>
      </c>
      <c r="S9" s="0" t="s">
        <v>934</v>
      </c>
      <c r="T9" s="0" t="s">
        <v>935</v>
      </c>
      <c r="U9" s="0" t="s">
        <v>33</v>
      </c>
    </row>
    <row r="10" customFormat="false" ht="15" hidden="false" customHeight="false" outlineLevel="0" collapsed="false">
      <c r="A10" s="0" t="s">
        <v>34</v>
      </c>
      <c r="B10" s="0" t="s">
        <v>936</v>
      </c>
      <c r="C10" s="0" t="s">
        <v>937</v>
      </c>
      <c r="D10" s="0" t="s">
        <v>938</v>
      </c>
      <c r="E10" s="0" t="s">
        <v>939</v>
      </c>
      <c r="F10" s="0" t="s">
        <v>940</v>
      </c>
      <c r="G10" s="0" t="s">
        <v>846</v>
      </c>
      <c r="H10" s="0" t="s">
        <v>941</v>
      </c>
      <c r="I10" s="0" t="s">
        <v>942</v>
      </c>
      <c r="J10" s="0" t="s">
        <v>943</v>
      </c>
      <c r="K10" s="0" t="s">
        <v>944</v>
      </c>
      <c r="L10" s="0" t="s">
        <v>945</v>
      </c>
      <c r="M10" s="0" t="s">
        <v>946</v>
      </c>
      <c r="N10" s="0" t="s">
        <v>947</v>
      </c>
      <c r="O10" s="0" t="s">
        <v>948</v>
      </c>
      <c r="P10" s="0" t="s">
        <v>949</v>
      </c>
      <c r="Q10" s="0" t="s">
        <v>950</v>
      </c>
      <c r="R10" s="0" t="s">
        <v>951</v>
      </c>
      <c r="S10" s="0" t="s">
        <v>952</v>
      </c>
      <c r="T10" s="0" t="s">
        <v>953</v>
      </c>
      <c r="U10" s="0" t="s">
        <v>33</v>
      </c>
    </row>
    <row r="11" customFormat="false" ht="15" hidden="false" customHeight="false" outlineLevel="0" collapsed="false">
      <c r="A11" s="0" t="s">
        <v>34</v>
      </c>
      <c r="B11" s="0" t="s">
        <v>954</v>
      </c>
      <c r="C11" s="0" t="s">
        <v>955</v>
      </c>
      <c r="D11" s="0" t="s">
        <v>956</v>
      </c>
      <c r="E11" s="0" t="s">
        <v>957</v>
      </c>
      <c r="F11" s="0" t="s">
        <v>958</v>
      </c>
      <c r="G11" s="0" t="s">
        <v>846</v>
      </c>
      <c r="H11" s="0" t="s">
        <v>959</v>
      </c>
      <c r="I11" s="0" t="s">
        <v>960</v>
      </c>
      <c r="J11" s="0" t="s">
        <v>961</v>
      </c>
      <c r="K11" s="0" t="s">
        <v>962</v>
      </c>
      <c r="L11" s="0" t="s">
        <v>963</v>
      </c>
      <c r="M11" s="0" t="s">
        <v>964</v>
      </c>
      <c r="N11" s="0" t="s">
        <v>965</v>
      </c>
      <c r="O11" s="0" t="s">
        <v>966</v>
      </c>
      <c r="P11" s="0" t="s">
        <v>967</v>
      </c>
      <c r="Q11" s="0" t="s">
        <v>968</v>
      </c>
      <c r="R11" s="0" t="s">
        <v>969</v>
      </c>
      <c r="S11" s="0" t="s">
        <v>970</v>
      </c>
      <c r="T11" s="0" t="s">
        <v>971</v>
      </c>
      <c r="U11" s="0" t="s">
        <v>33</v>
      </c>
    </row>
    <row r="12" customFormat="false" ht="15" hidden="false" customHeight="false" outlineLevel="0" collapsed="false">
      <c r="A12" s="0" t="s">
        <v>34</v>
      </c>
      <c r="B12" s="0" t="s">
        <v>972</v>
      </c>
      <c r="C12" s="0" t="s">
        <v>973</v>
      </c>
      <c r="D12" s="0" t="s">
        <v>974</v>
      </c>
      <c r="E12" s="0" t="s">
        <v>975</v>
      </c>
      <c r="F12" s="0" t="s">
        <v>976</v>
      </c>
      <c r="G12" s="0" t="s">
        <v>846</v>
      </c>
      <c r="H12" s="0" t="s">
        <v>977</v>
      </c>
      <c r="I12" s="0" t="s">
        <v>978</v>
      </c>
      <c r="J12" s="0" t="s">
        <v>979</v>
      </c>
      <c r="K12" s="0" t="s">
        <v>980</v>
      </c>
      <c r="L12" s="0" t="s">
        <v>981</v>
      </c>
      <c r="M12" s="0" t="s">
        <v>982</v>
      </c>
      <c r="N12" s="0" t="s">
        <v>983</v>
      </c>
      <c r="O12" s="0" t="s">
        <v>984</v>
      </c>
      <c r="P12" s="0" t="s">
        <v>985</v>
      </c>
      <c r="Q12" s="0" t="s">
        <v>986</v>
      </c>
      <c r="R12" s="0" t="s">
        <v>987</v>
      </c>
      <c r="S12" s="0" t="s">
        <v>988</v>
      </c>
      <c r="T12" s="0" t="s">
        <v>989</v>
      </c>
      <c r="U12" s="0" t="s">
        <v>33</v>
      </c>
    </row>
    <row r="13" customFormat="false" ht="15" hidden="false" customHeight="false" outlineLevel="0" collapsed="false">
      <c r="A13" s="0" t="s">
        <v>34</v>
      </c>
      <c r="B13" s="0" t="s">
        <v>990</v>
      </c>
      <c r="C13" s="0" t="s">
        <v>991</v>
      </c>
      <c r="D13" s="0" t="s">
        <v>992</v>
      </c>
      <c r="E13" s="0" t="s">
        <v>993</v>
      </c>
      <c r="F13" s="0" t="s">
        <v>994</v>
      </c>
      <c r="G13" s="0" t="s">
        <v>846</v>
      </c>
      <c r="H13" s="0" t="s">
        <v>995</v>
      </c>
      <c r="I13" s="0" t="s">
        <v>996</v>
      </c>
      <c r="J13" s="0" t="s">
        <v>997</v>
      </c>
      <c r="K13" s="0" t="s">
        <v>998</v>
      </c>
      <c r="L13" s="0" t="s">
        <v>999</v>
      </c>
      <c r="M13" s="0" t="s">
        <v>1000</v>
      </c>
      <c r="N13" s="0" t="s">
        <v>1001</v>
      </c>
      <c r="O13" s="0" t="s">
        <v>1002</v>
      </c>
      <c r="P13" s="0" t="s">
        <v>1003</v>
      </c>
      <c r="Q13" s="0" t="s">
        <v>1004</v>
      </c>
      <c r="R13" s="0" t="s">
        <v>1005</v>
      </c>
      <c r="S13" s="0" t="s">
        <v>1006</v>
      </c>
      <c r="T13" s="0" t="s">
        <v>1007</v>
      </c>
      <c r="U13" s="0" t="s">
        <v>33</v>
      </c>
    </row>
    <row r="14" customFormat="false" ht="15" hidden="false" customHeight="false" outlineLevel="0" collapsed="false">
      <c r="A14" s="0" t="s">
        <v>34</v>
      </c>
      <c r="B14" s="0" t="s">
        <v>1008</v>
      </c>
      <c r="C14" s="0" t="s">
        <v>1009</v>
      </c>
      <c r="D14" s="0" t="s">
        <v>1010</v>
      </c>
      <c r="E14" s="0" t="s">
        <v>1011</v>
      </c>
      <c r="F14" s="0" t="s">
        <v>1012</v>
      </c>
      <c r="G14" s="0" t="s">
        <v>846</v>
      </c>
      <c r="H14" s="0" t="s">
        <v>1013</v>
      </c>
      <c r="I14" s="0" t="s">
        <v>1014</v>
      </c>
      <c r="J14" s="0" t="s">
        <v>1015</v>
      </c>
      <c r="K14" s="0" t="s">
        <v>1016</v>
      </c>
      <c r="L14" s="0" t="s">
        <v>1017</v>
      </c>
      <c r="M14" s="0" t="s">
        <v>1018</v>
      </c>
      <c r="N14" s="0" t="s">
        <v>1019</v>
      </c>
      <c r="O14" s="0" t="s">
        <v>1020</v>
      </c>
      <c r="P14" s="0" t="s">
        <v>1021</v>
      </c>
      <c r="Q14" s="0" t="s">
        <v>1022</v>
      </c>
      <c r="R14" s="0" t="s">
        <v>1023</v>
      </c>
      <c r="S14" s="0" t="s">
        <v>1024</v>
      </c>
      <c r="T14" s="0" t="s">
        <v>1025</v>
      </c>
      <c r="U14" s="0" t="s">
        <v>33</v>
      </c>
    </row>
    <row r="15" customFormat="false" ht="15" hidden="false" customHeight="false" outlineLevel="0" collapsed="false">
      <c r="A15" s="0" t="s">
        <v>34</v>
      </c>
      <c r="B15" s="0" t="s">
        <v>1026</v>
      </c>
      <c r="C15" s="0" t="s">
        <v>1027</v>
      </c>
      <c r="D15" s="0" t="s">
        <v>1028</v>
      </c>
      <c r="E15" s="0" t="s">
        <v>1029</v>
      </c>
      <c r="F15" s="0" t="s">
        <v>1030</v>
      </c>
      <c r="G15" s="0" t="s">
        <v>846</v>
      </c>
      <c r="H15" s="0" t="s">
        <v>1031</v>
      </c>
      <c r="I15" s="0" t="s">
        <v>1032</v>
      </c>
      <c r="J15" s="0" t="s">
        <v>1033</v>
      </c>
      <c r="K15" s="0" t="s">
        <v>1034</v>
      </c>
      <c r="L15" s="0" t="s">
        <v>1035</v>
      </c>
      <c r="M15" s="0" t="s">
        <v>1036</v>
      </c>
      <c r="N15" s="0" t="s">
        <v>1037</v>
      </c>
      <c r="O15" s="0" t="s">
        <v>1038</v>
      </c>
      <c r="P15" s="0" t="s">
        <v>1039</v>
      </c>
      <c r="Q15" s="0" t="s">
        <v>1040</v>
      </c>
      <c r="R15" s="0" t="s">
        <v>1041</v>
      </c>
      <c r="S15" s="0" t="s">
        <v>1042</v>
      </c>
      <c r="T15" s="0" t="s">
        <v>1043</v>
      </c>
      <c r="U15" s="0" t="s">
        <v>33</v>
      </c>
    </row>
    <row r="16" customFormat="false" ht="15" hidden="false" customHeight="false" outlineLevel="0" collapsed="false">
      <c r="A16" s="0" t="s">
        <v>34</v>
      </c>
      <c r="B16" s="0" t="s">
        <v>1044</v>
      </c>
      <c r="C16" s="0" t="s">
        <v>1045</v>
      </c>
      <c r="D16" s="0" t="s">
        <v>1046</v>
      </c>
      <c r="E16" s="0" t="s">
        <v>1047</v>
      </c>
      <c r="F16" s="0" t="s">
        <v>1048</v>
      </c>
      <c r="G16" s="0" t="s">
        <v>846</v>
      </c>
      <c r="H16" s="0" t="s">
        <v>1049</v>
      </c>
      <c r="I16" s="0" t="s">
        <v>1050</v>
      </c>
      <c r="J16" s="0" t="s">
        <v>1051</v>
      </c>
      <c r="K16" s="0" t="s">
        <v>1052</v>
      </c>
      <c r="L16" s="0" t="s">
        <v>1053</v>
      </c>
      <c r="M16" s="0" t="s">
        <v>1054</v>
      </c>
      <c r="N16" s="0" t="s">
        <v>1055</v>
      </c>
      <c r="O16" s="0" t="s">
        <v>1056</v>
      </c>
      <c r="P16" s="0" t="s">
        <v>1057</v>
      </c>
      <c r="Q16" s="0" t="s">
        <v>1058</v>
      </c>
      <c r="R16" s="0" t="s">
        <v>1059</v>
      </c>
      <c r="S16" s="0" t="s">
        <v>1060</v>
      </c>
      <c r="T16" s="0" t="s">
        <v>1061</v>
      </c>
      <c r="U16" s="0" t="s">
        <v>33</v>
      </c>
    </row>
    <row r="17" customFormat="false" ht="15" hidden="false" customHeight="false" outlineLevel="0" collapsed="false">
      <c r="A17" s="0" t="s">
        <v>34</v>
      </c>
      <c r="B17" s="0" t="s">
        <v>1062</v>
      </c>
      <c r="C17" s="0" t="s">
        <v>1063</v>
      </c>
      <c r="D17" s="0" t="s">
        <v>1064</v>
      </c>
      <c r="E17" s="0" t="s">
        <v>1065</v>
      </c>
      <c r="F17" s="0" t="s">
        <v>1066</v>
      </c>
      <c r="G17" s="0" t="s">
        <v>846</v>
      </c>
      <c r="H17" s="0" t="s">
        <v>1067</v>
      </c>
      <c r="I17" s="0" t="s">
        <v>1068</v>
      </c>
      <c r="J17" s="0" t="s">
        <v>1069</v>
      </c>
      <c r="K17" s="0" t="s">
        <v>1070</v>
      </c>
      <c r="L17" s="0" t="s">
        <v>1071</v>
      </c>
      <c r="M17" s="0" t="s">
        <v>1072</v>
      </c>
      <c r="N17" s="0" t="s">
        <v>1073</v>
      </c>
      <c r="O17" s="0" t="s">
        <v>1074</v>
      </c>
      <c r="P17" s="0" t="s">
        <v>1075</v>
      </c>
      <c r="Q17" s="0" t="s">
        <v>1076</v>
      </c>
      <c r="R17" s="0" t="s">
        <v>1077</v>
      </c>
      <c r="S17" s="0" t="s">
        <v>1078</v>
      </c>
      <c r="T17" s="0" t="s">
        <v>1079</v>
      </c>
      <c r="U17" s="0" t="s">
        <v>33</v>
      </c>
    </row>
    <row r="18" customFormat="false" ht="15" hidden="false" customHeight="false" outlineLevel="0" collapsed="false">
      <c r="A18" s="0" t="s">
        <v>34</v>
      </c>
      <c r="B18" s="0" t="s">
        <v>1080</v>
      </c>
      <c r="C18" s="0" t="s">
        <v>1081</v>
      </c>
      <c r="D18" s="0" t="s">
        <v>1082</v>
      </c>
      <c r="E18" s="0" t="s">
        <v>1083</v>
      </c>
      <c r="F18" s="0" t="s">
        <v>1084</v>
      </c>
      <c r="G18" s="0" t="s">
        <v>846</v>
      </c>
      <c r="H18" s="0" t="s">
        <v>1085</v>
      </c>
      <c r="I18" s="0" t="s">
        <v>1086</v>
      </c>
      <c r="J18" s="0" t="s">
        <v>1087</v>
      </c>
      <c r="K18" s="0" t="s">
        <v>1088</v>
      </c>
      <c r="L18" s="0" t="s">
        <v>1089</v>
      </c>
      <c r="M18" s="0" t="s">
        <v>1090</v>
      </c>
      <c r="N18" s="0" t="s">
        <v>1091</v>
      </c>
      <c r="O18" s="0" t="s">
        <v>1092</v>
      </c>
      <c r="P18" s="0" t="s">
        <v>1093</v>
      </c>
      <c r="Q18" s="0" t="s">
        <v>1094</v>
      </c>
      <c r="R18" s="0" t="s">
        <v>1095</v>
      </c>
      <c r="S18" s="0" t="s">
        <v>1096</v>
      </c>
      <c r="T18" s="0" t="s">
        <v>1097</v>
      </c>
      <c r="U18" s="0" t="s">
        <v>33</v>
      </c>
    </row>
    <row r="19" customFormat="false" ht="15" hidden="false" customHeight="false" outlineLevel="0" collapsed="false">
      <c r="A19" s="0" t="s">
        <v>34</v>
      </c>
      <c r="B19" s="0" t="s">
        <v>1098</v>
      </c>
      <c r="C19" s="0" t="s">
        <v>1099</v>
      </c>
      <c r="D19" s="0" t="s">
        <v>1100</v>
      </c>
      <c r="E19" s="0" t="s">
        <v>1101</v>
      </c>
      <c r="F19" s="0" t="s">
        <v>1102</v>
      </c>
      <c r="G19" s="0" t="s">
        <v>846</v>
      </c>
      <c r="H19" s="0" t="s">
        <v>1103</v>
      </c>
      <c r="I19" s="0" t="s">
        <v>1104</v>
      </c>
      <c r="J19" s="0" t="s">
        <v>1105</v>
      </c>
      <c r="K19" s="0" t="s">
        <v>1106</v>
      </c>
      <c r="L19" s="0" t="s">
        <v>1107</v>
      </c>
      <c r="M19" s="0" t="s">
        <v>1108</v>
      </c>
      <c r="N19" s="0" t="s">
        <v>1109</v>
      </c>
      <c r="O19" s="0" t="s">
        <v>1110</v>
      </c>
      <c r="P19" s="0" t="s">
        <v>1111</v>
      </c>
      <c r="Q19" s="0" t="s">
        <v>1112</v>
      </c>
      <c r="R19" s="0" t="s">
        <v>1113</v>
      </c>
      <c r="S19" s="0" t="s">
        <v>1114</v>
      </c>
      <c r="T19" s="0" t="s">
        <v>1115</v>
      </c>
      <c r="U19" s="0" t="s">
        <v>33</v>
      </c>
    </row>
    <row r="20" customFormat="false" ht="15" hidden="false" customHeight="false" outlineLevel="0" collapsed="false">
      <c r="A20" s="0" t="s">
        <v>34</v>
      </c>
      <c r="B20" s="0" t="s">
        <v>1116</v>
      </c>
      <c r="C20" s="0" t="s">
        <v>1117</v>
      </c>
      <c r="D20" s="0" t="s">
        <v>1118</v>
      </c>
      <c r="E20" s="0" t="s">
        <v>1119</v>
      </c>
      <c r="F20" s="0" t="s">
        <v>1120</v>
      </c>
      <c r="G20" s="0" t="s">
        <v>846</v>
      </c>
      <c r="H20" s="0" t="s">
        <v>1121</v>
      </c>
      <c r="I20" s="0" t="s">
        <v>1122</v>
      </c>
      <c r="J20" s="0" t="s">
        <v>1123</v>
      </c>
      <c r="K20" s="0" t="s">
        <v>1124</v>
      </c>
      <c r="L20" s="0" t="s">
        <v>1125</v>
      </c>
      <c r="M20" s="0" t="s">
        <v>1126</v>
      </c>
      <c r="N20" s="0" t="s">
        <v>1127</v>
      </c>
      <c r="O20" s="0" t="s">
        <v>1128</v>
      </c>
      <c r="P20" s="0" t="s">
        <v>1129</v>
      </c>
      <c r="Q20" s="0" t="s">
        <v>1130</v>
      </c>
      <c r="R20" s="0" t="s">
        <v>1131</v>
      </c>
      <c r="S20" s="0" t="s">
        <v>1132</v>
      </c>
      <c r="T20" s="0" t="s">
        <v>1133</v>
      </c>
      <c r="U20" s="0" t="s">
        <v>33</v>
      </c>
    </row>
    <row r="21" customFormat="false" ht="15" hidden="false" customHeight="false" outlineLevel="0" collapsed="false">
      <c r="A21" s="0" t="s">
        <v>34</v>
      </c>
      <c r="B21" s="0" t="s">
        <v>1134</v>
      </c>
      <c r="C21" s="0" t="s">
        <v>1135</v>
      </c>
      <c r="D21" s="0" t="s">
        <v>1136</v>
      </c>
      <c r="E21" s="0" t="s">
        <v>1137</v>
      </c>
      <c r="F21" s="0" t="s">
        <v>1138</v>
      </c>
      <c r="G21" s="0" t="s">
        <v>846</v>
      </c>
      <c r="H21" s="0" t="s">
        <v>1139</v>
      </c>
      <c r="I21" s="0" t="s">
        <v>1140</v>
      </c>
      <c r="J21" s="0" t="s">
        <v>1141</v>
      </c>
      <c r="K21" s="0" t="s">
        <v>1142</v>
      </c>
      <c r="L21" s="0" t="s">
        <v>1143</v>
      </c>
      <c r="M21" s="0" t="s">
        <v>1144</v>
      </c>
      <c r="N21" s="0" t="s">
        <v>1145</v>
      </c>
      <c r="O21" s="0" t="s">
        <v>1146</v>
      </c>
      <c r="P21" s="0" t="s">
        <v>1147</v>
      </c>
      <c r="Q21" s="0" t="s">
        <v>1148</v>
      </c>
      <c r="R21" s="0" t="s">
        <v>1149</v>
      </c>
      <c r="S21" s="0" t="s">
        <v>1150</v>
      </c>
      <c r="T21" s="0" t="s">
        <v>1151</v>
      </c>
      <c r="U21" s="0" t="s">
        <v>33</v>
      </c>
    </row>
    <row r="22" customFormat="false" ht="15" hidden="false" customHeight="false" outlineLevel="0" collapsed="false">
      <c r="A22" s="0" t="s">
        <v>34</v>
      </c>
      <c r="B22" s="0" t="s">
        <v>1152</v>
      </c>
      <c r="C22" s="0" t="s">
        <v>1153</v>
      </c>
      <c r="D22" s="0" t="s">
        <v>1154</v>
      </c>
      <c r="E22" s="0" t="s">
        <v>1155</v>
      </c>
      <c r="F22" s="0" t="s">
        <v>1156</v>
      </c>
      <c r="G22" s="0" t="s">
        <v>846</v>
      </c>
      <c r="H22" s="0" t="s">
        <v>1157</v>
      </c>
      <c r="I22" s="0" t="s">
        <v>1158</v>
      </c>
      <c r="J22" s="0" t="s">
        <v>1159</v>
      </c>
      <c r="K22" s="0" t="s">
        <v>1160</v>
      </c>
      <c r="L22" s="0" t="s">
        <v>1161</v>
      </c>
      <c r="M22" s="0" t="s">
        <v>1162</v>
      </c>
      <c r="N22" s="0" t="s">
        <v>1163</v>
      </c>
      <c r="O22" s="0" t="s">
        <v>1164</v>
      </c>
      <c r="P22" s="0" t="s">
        <v>1165</v>
      </c>
      <c r="Q22" s="0" t="s">
        <v>1166</v>
      </c>
      <c r="R22" s="0" t="s">
        <v>1167</v>
      </c>
      <c r="S22" s="0" t="s">
        <v>1168</v>
      </c>
      <c r="T22" s="0" t="s">
        <v>1169</v>
      </c>
      <c r="U22" s="0" t="s">
        <v>33</v>
      </c>
    </row>
    <row r="23" customFormat="false" ht="15" hidden="false" customHeight="false" outlineLevel="0" collapsed="false">
      <c r="A23" s="0" t="s">
        <v>34</v>
      </c>
      <c r="B23" s="0" t="s">
        <v>1170</v>
      </c>
      <c r="C23" s="0" t="s">
        <v>1171</v>
      </c>
      <c r="D23" s="0" t="s">
        <v>1172</v>
      </c>
      <c r="E23" s="0" t="s">
        <v>1173</v>
      </c>
      <c r="F23" s="0" t="s">
        <v>1174</v>
      </c>
      <c r="G23" s="0" t="s">
        <v>846</v>
      </c>
      <c r="H23" s="0" t="s">
        <v>1175</v>
      </c>
      <c r="I23" s="0" t="s">
        <v>1176</v>
      </c>
      <c r="J23" s="0" t="s">
        <v>1177</v>
      </c>
      <c r="K23" s="0" t="s">
        <v>1178</v>
      </c>
      <c r="L23" s="0" t="s">
        <v>1179</v>
      </c>
      <c r="M23" s="0" t="s">
        <v>1180</v>
      </c>
      <c r="N23" s="0" t="s">
        <v>1181</v>
      </c>
      <c r="O23" s="0" t="s">
        <v>1182</v>
      </c>
      <c r="P23" s="0" t="s">
        <v>1183</v>
      </c>
      <c r="Q23" s="0" t="s">
        <v>1184</v>
      </c>
      <c r="R23" s="0" t="s">
        <v>1185</v>
      </c>
      <c r="S23" s="0" t="s">
        <v>1186</v>
      </c>
      <c r="T23" s="0" t="s">
        <v>1187</v>
      </c>
      <c r="U23" s="0" t="s">
        <v>33</v>
      </c>
    </row>
    <row r="24" customFormat="false" ht="15" hidden="false" customHeight="false" outlineLevel="0" collapsed="false">
      <c r="A24" s="0" t="s">
        <v>34</v>
      </c>
      <c r="B24" s="0" t="s">
        <v>1188</v>
      </c>
      <c r="C24" s="0" t="s">
        <v>1189</v>
      </c>
      <c r="D24" s="0" t="s">
        <v>1190</v>
      </c>
      <c r="E24" s="0" t="s">
        <v>1191</v>
      </c>
      <c r="F24" s="0" t="s">
        <v>1192</v>
      </c>
      <c r="G24" s="0" t="s">
        <v>846</v>
      </c>
      <c r="H24" s="0" t="s">
        <v>1193</v>
      </c>
      <c r="I24" s="0" t="s">
        <v>1194</v>
      </c>
      <c r="J24" s="0" t="s">
        <v>1195</v>
      </c>
      <c r="K24" s="0" t="s">
        <v>1196</v>
      </c>
      <c r="L24" s="0" t="s">
        <v>1197</v>
      </c>
      <c r="M24" s="0" t="s">
        <v>1198</v>
      </c>
      <c r="N24" s="0" t="s">
        <v>1199</v>
      </c>
      <c r="O24" s="0" t="s">
        <v>1200</v>
      </c>
      <c r="P24" s="0" t="s">
        <v>1201</v>
      </c>
      <c r="Q24" s="0" t="s">
        <v>1202</v>
      </c>
      <c r="R24" s="0" t="s">
        <v>1203</v>
      </c>
      <c r="S24" s="0" t="s">
        <v>1204</v>
      </c>
      <c r="T24" s="0" t="s">
        <v>1205</v>
      </c>
      <c r="U24" s="0" t="s">
        <v>33</v>
      </c>
    </row>
    <row r="25" customFormat="false" ht="15" hidden="false" customHeight="false" outlineLevel="0" collapsed="false">
      <c r="A25" s="0" t="s">
        <v>34</v>
      </c>
      <c r="B25" s="0" t="s">
        <v>1206</v>
      </c>
      <c r="C25" s="0" t="s">
        <v>1207</v>
      </c>
      <c r="D25" s="0" t="s">
        <v>1208</v>
      </c>
      <c r="E25" s="0" t="s">
        <v>1209</v>
      </c>
      <c r="F25" s="0" t="s">
        <v>1210</v>
      </c>
      <c r="G25" s="0" t="s">
        <v>846</v>
      </c>
      <c r="H25" s="0" t="s">
        <v>1211</v>
      </c>
      <c r="I25" s="0" t="s">
        <v>1212</v>
      </c>
      <c r="J25" s="0" t="s">
        <v>1213</v>
      </c>
      <c r="K25" s="0" t="s">
        <v>1214</v>
      </c>
      <c r="L25" s="0" t="s">
        <v>1215</v>
      </c>
      <c r="M25" s="0" t="s">
        <v>1216</v>
      </c>
      <c r="N25" s="0" t="s">
        <v>1217</v>
      </c>
      <c r="O25" s="0" t="s">
        <v>1218</v>
      </c>
      <c r="P25" s="0" t="s">
        <v>1219</v>
      </c>
      <c r="Q25" s="0" t="s">
        <v>1220</v>
      </c>
      <c r="R25" s="0" t="s">
        <v>1221</v>
      </c>
      <c r="S25" s="0" t="s">
        <v>1222</v>
      </c>
      <c r="T25" s="0" t="s">
        <v>1223</v>
      </c>
      <c r="U25" s="0" t="s">
        <v>33</v>
      </c>
    </row>
    <row r="26" customFormat="false" ht="15" hidden="false" customHeight="false" outlineLevel="0" collapsed="false">
      <c r="A26" s="0" t="s">
        <v>34</v>
      </c>
      <c r="B26" s="0" t="s">
        <v>1224</v>
      </c>
      <c r="C26" s="0" t="s">
        <v>1225</v>
      </c>
      <c r="D26" s="0" t="s">
        <v>1226</v>
      </c>
      <c r="E26" s="0" t="s">
        <v>1227</v>
      </c>
      <c r="F26" s="0" t="s">
        <v>1228</v>
      </c>
      <c r="G26" s="0" t="s">
        <v>846</v>
      </c>
      <c r="H26" s="0" t="s">
        <v>1229</v>
      </c>
      <c r="I26" s="0" t="s">
        <v>1230</v>
      </c>
      <c r="J26" s="0" t="s">
        <v>1231</v>
      </c>
      <c r="K26" s="0" t="s">
        <v>1232</v>
      </c>
      <c r="L26" s="0" t="s">
        <v>1233</v>
      </c>
      <c r="M26" s="0" t="s">
        <v>1234</v>
      </c>
      <c r="N26" s="0" t="s">
        <v>1235</v>
      </c>
      <c r="O26" s="0" t="s">
        <v>1236</v>
      </c>
      <c r="P26" s="0" t="s">
        <v>1237</v>
      </c>
      <c r="Q26" s="0" t="s">
        <v>1238</v>
      </c>
      <c r="R26" s="0" t="s">
        <v>1239</v>
      </c>
      <c r="S26" s="0" t="s">
        <v>1240</v>
      </c>
      <c r="T26" s="0" t="s">
        <v>1241</v>
      </c>
      <c r="U26" s="0" t="s">
        <v>33</v>
      </c>
    </row>
    <row r="27" customFormat="false" ht="15" hidden="false" customHeight="false" outlineLevel="0" collapsed="false">
      <c r="A27" s="0" t="s">
        <v>34</v>
      </c>
      <c r="B27" s="0" t="s">
        <v>1242</v>
      </c>
      <c r="C27" s="0" t="s">
        <v>1243</v>
      </c>
      <c r="D27" s="0" t="s">
        <v>1244</v>
      </c>
      <c r="E27" s="0" t="s">
        <v>1245</v>
      </c>
      <c r="F27" s="0" t="s">
        <v>1246</v>
      </c>
      <c r="G27" s="0" t="s">
        <v>846</v>
      </c>
      <c r="H27" s="0" t="s">
        <v>1247</v>
      </c>
      <c r="I27" s="0" t="s">
        <v>1248</v>
      </c>
      <c r="J27" s="0" t="s">
        <v>1249</v>
      </c>
      <c r="K27" s="0" t="s">
        <v>1250</v>
      </c>
      <c r="L27" s="0" t="s">
        <v>1251</v>
      </c>
      <c r="M27" s="0" t="s">
        <v>1252</v>
      </c>
      <c r="N27" s="0" t="s">
        <v>1253</v>
      </c>
      <c r="O27" s="0" t="s">
        <v>1254</v>
      </c>
      <c r="P27" s="0" t="s">
        <v>1255</v>
      </c>
      <c r="Q27" s="0" t="s">
        <v>1256</v>
      </c>
      <c r="R27" s="0" t="s">
        <v>1257</v>
      </c>
      <c r="S27" s="0" t="s">
        <v>1258</v>
      </c>
      <c r="T27" s="0" t="s">
        <v>1259</v>
      </c>
      <c r="U27" s="0" t="s">
        <v>33</v>
      </c>
    </row>
    <row r="28" customFormat="false" ht="15" hidden="false" customHeight="false" outlineLevel="0" collapsed="false">
      <c r="A28" s="0" t="s">
        <v>34</v>
      </c>
      <c r="B28" s="0" t="s">
        <v>1260</v>
      </c>
      <c r="C28" s="0" t="s">
        <v>1261</v>
      </c>
      <c r="D28" s="0" t="s">
        <v>1262</v>
      </c>
      <c r="E28" s="0" t="s">
        <v>1263</v>
      </c>
      <c r="F28" s="0" t="s">
        <v>1264</v>
      </c>
      <c r="G28" s="0" t="s">
        <v>846</v>
      </c>
      <c r="H28" s="0" t="s">
        <v>1265</v>
      </c>
      <c r="I28" s="0" t="s">
        <v>1266</v>
      </c>
      <c r="J28" s="0" t="s">
        <v>1267</v>
      </c>
      <c r="K28" s="0" t="s">
        <v>1268</v>
      </c>
      <c r="L28" s="0" t="s">
        <v>1269</v>
      </c>
      <c r="M28" s="0" t="s">
        <v>1270</v>
      </c>
      <c r="N28" s="0" t="s">
        <v>1271</v>
      </c>
      <c r="O28" s="0" t="s">
        <v>1272</v>
      </c>
      <c r="P28" s="0" t="s">
        <v>1273</v>
      </c>
      <c r="Q28" s="0" t="s">
        <v>1274</v>
      </c>
      <c r="R28" s="0" t="s">
        <v>1275</v>
      </c>
      <c r="S28" s="0" t="s">
        <v>1276</v>
      </c>
      <c r="T28" s="0" t="s">
        <v>1277</v>
      </c>
      <c r="U28" s="0" t="s">
        <v>33</v>
      </c>
    </row>
    <row r="29" customFormat="false" ht="15" hidden="false" customHeight="false" outlineLevel="0" collapsed="false">
      <c r="A29" s="0" t="s">
        <v>34</v>
      </c>
      <c r="B29" s="0" t="s">
        <v>1278</v>
      </c>
      <c r="C29" s="0" t="s">
        <v>1279</v>
      </c>
      <c r="D29" s="0" t="s">
        <v>1280</v>
      </c>
      <c r="E29" s="0" t="s">
        <v>1281</v>
      </c>
      <c r="F29" s="0" t="s">
        <v>1282</v>
      </c>
      <c r="G29" s="0" t="s">
        <v>846</v>
      </c>
      <c r="H29" s="0" t="s">
        <v>1283</v>
      </c>
      <c r="I29" s="0" t="s">
        <v>1284</v>
      </c>
      <c r="J29" s="0" t="s">
        <v>1285</v>
      </c>
      <c r="K29" s="0" t="s">
        <v>1286</v>
      </c>
      <c r="L29" s="0" t="s">
        <v>1287</v>
      </c>
      <c r="M29" s="0" t="s">
        <v>1288</v>
      </c>
      <c r="N29" s="0" t="s">
        <v>1289</v>
      </c>
      <c r="O29" s="0" t="s">
        <v>1290</v>
      </c>
      <c r="P29" s="0" t="s">
        <v>1291</v>
      </c>
      <c r="Q29" s="0" t="s">
        <v>1292</v>
      </c>
      <c r="R29" s="0" t="s">
        <v>1293</v>
      </c>
      <c r="S29" s="0" t="s">
        <v>1294</v>
      </c>
      <c r="T29" s="0" t="s">
        <v>1295</v>
      </c>
      <c r="U29" s="0" t="s">
        <v>33</v>
      </c>
    </row>
    <row r="30" customFormat="false" ht="15" hidden="false" customHeight="false" outlineLevel="0" collapsed="false">
      <c r="A30" s="0" t="s">
        <v>34</v>
      </c>
      <c r="B30" s="0" t="s">
        <v>1296</v>
      </c>
      <c r="C30" s="0" t="s">
        <v>1297</v>
      </c>
      <c r="D30" s="0" t="s">
        <v>1298</v>
      </c>
      <c r="E30" s="0" t="s">
        <v>1299</v>
      </c>
      <c r="F30" s="0" t="s">
        <v>1300</v>
      </c>
      <c r="G30" s="0" t="s">
        <v>846</v>
      </c>
      <c r="H30" s="0" t="s">
        <v>1301</v>
      </c>
      <c r="I30" s="0" t="s">
        <v>1302</v>
      </c>
      <c r="J30" s="0" t="s">
        <v>1303</v>
      </c>
      <c r="K30" s="0" t="s">
        <v>1304</v>
      </c>
      <c r="L30" s="0" t="s">
        <v>1305</v>
      </c>
      <c r="M30" s="0" t="s">
        <v>1306</v>
      </c>
      <c r="N30" s="0" t="s">
        <v>1307</v>
      </c>
      <c r="O30" s="0" t="s">
        <v>1308</v>
      </c>
      <c r="P30" s="0" t="s">
        <v>1309</v>
      </c>
      <c r="Q30" s="0" t="s">
        <v>1310</v>
      </c>
      <c r="R30" s="0" t="s">
        <v>1311</v>
      </c>
      <c r="S30" s="0" t="s">
        <v>1312</v>
      </c>
      <c r="T30" s="0" t="s">
        <v>1313</v>
      </c>
      <c r="U30" s="0" t="s">
        <v>33</v>
      </c>
    </row>
    <row r="31" customFormat="false" ht="15" hidden="false" customHeight="false" outlineLevel="0" collapsed="false">
      <c r="A31" s="0" t="s">
        <v>34</v>
      </c>
      <c r="B31" s="0" t="s">
        <v>1314</v>
      </c>
      <c r="C31" s="0" t="s">
        <v>1315</v>
      </c>
      <c r="D31" s="0" t="s">
        <v>1316</v>
      </c>
      <c r="E31" s="0" t="s">
        <v>1317</v>
      </c>
      <c r="F31" s="0" t="s">
        <v>1318</v>
      </c>
      <c r="G31" s="0" t="s">
        <v>846</v>
      </c>
      <c r="H31" s="0" t="s">
        <v>1319</v>
      </c>
      <c r="I31" s="0" t="s">
        <v>1320</v>
      </c>
      <c r="J31" s="0" t="s">
        <v>1321</v>
      </c>
      <c r="K31" s="0" t="s">
        <v>1322</v>
      </c>
      <c r="L31" s="0" t="s">
        <v>1323</v>
      </c>
      <c r="M31" s="0" t="s">
        <v>1324</v>
      </c>
      <c r="N31" s="0" t="s">
        <v>1325</v>
      </c>
      <c r="O31" s="0" t="s">
        <v>1326</v>
      </c>
      <c r="P31" s="0" t="s">
        <v>1327</v>
      </c>
      <c r="Q31" s="0" t="s">
        <v>1328</v>
      </c>
      <c r="R31" s="0" t="s">
        <v>1329</v>
      </c>
      <c r="S31" s="0" t="s">
        <v>1330</v>
      </c>
      <c r="T31" s="0" t="s">
        <v>1331</v>
      </c>
      <c r="U31" s="0" t="s">
        <v>33</v>
      </c>
    </row>
    <row r="32" customFormat="false" ht="15" hidden="false" customHeight="false" outlineLevel="0" collapsed="false">
      <c r="A32" s="0" t="s">
        <v>34</v>
      </c>
      <c r="B32" s="0" t="s">
        <v>1332</v>
      </c>
      <c r="C32" s="0" t="s">
        <v>1333</v>
      </c>
      <c r="D32" s="0" t="s">
        <v>1334</v>
      </c>
      <c r="E32" s="0" t="s">
        <v>1335</v>
      </c>
      <c r="F32" s="0" t="s">
        <v>1336</v>
      </c>
      <c r="G32" s="0" t="s">
        <v>846</v>
      </c>
      <c r="H32" s="0" t="s">
        <v>1337</v>
      </c>
      <c r="I32" s="0" t="s">
        <v>1338</v>
      </c>
      <c r="J32" s="0" t="s">
        <v>1339</v>
      </c>
      <c r="K32" s="0" t="s">
        <v>1340</v>
      </c>
      <c r="L32" s="0" t="s">
        <v>1341</v>
      </c>
      <c r="M32" s="0" t="s">
        <v>1342</v>
      </c>
      <c r="N32" s="0" t="s">
        <v>1343</v>
      </c>
      <c r="O32" s="0" t="s">
        <v>1344</v>
      </c>
      <c r="P32" s="0" t="s">
        <v>1345</v>
      </c>
      <c r="Q32" s="0" t="s">
        <v>1346</v>
      </c>
      <c r="R32" s="0" t="s">
        <v>1347</v>
      </c>
      <c r="S32" s="0" t="s">
        <v>1348</v>
      </c>
      <c r="T32" s="0" t="s">
        <v>1349</v>
      </c>
      <c r="U32" s="0" t="s">
        <v>33</v>
      </c>
    </row>
    <row r="33" customFormat="false" ht="15" hidden="false" customHeight="false" outlineLevel="0" collapsed="false">
      <c r="A33" s="0" t="s">
        <v>34</v>
      </c>
      <c r="B33" s="0" t="s">
        <v>1350</v>
      </c>
      <c r="C33" s="0" t="s">
        <v>1351</v>
      </c>
      <c r="D33" s="0" t="s">
        <v>1352</v>
      </c>
      <c r="E33" s="0" t="s">
        <v>1353</v>
      </c>
      <c r="F33" s="0" t="s">
        <v>1354</v>
      </c>
      <c r="G33" s="0" t="s">
        <v>846</v>
      </c>
      <c r="H33" s="0" t="s">
        <v>1355</v>
      </c>
      <c r="I33" s="0" t="s">
        <v>1356</v>
      </c>
      <c r="J33" s="0" t="s">
        <v>1357</v>
      </c>
      <c r="K33" s="0" t="s">
        <v>1358</v>
      </c>
      <c r="L33" s="0" t="s">
        <v>1359</v>
      </c>
      <c r="M33" s="0" t="s">
        <v>1360</v>
      </c>
      <c r="N33" s="0" t="s">
        <v>1361</v>
      </c>
      <c r="O33" s="0" t="s">
        <v>1362</v>
      </c>
      <c r="P33" s="0" t="s">
        <v>1363</v>
      </c>
      <c r="Q33" s="0" t="s">
        <v>1364</v>
      </c>
      <c r="R33" s="0" t="s">
        <v>1365</v>
      </c>
      <c r="S33" s="0" t="s">
        <v>1366</v>
      </c>
      <c r="T33" s="0" t="s">
        <v>1367</v>
      </c>
      <c r="U33" s="0" t="s">
        <v>33</v>
      </c>
    </row>
    <row r="34" customFormat="false" ht="15" hidden="false" customHeight="false" outlineLevel="0" collapsed="false">
      <c r="A34" s="0" t="s">
        <v>34</v>
      </c>
      <c r="B34" s="0" t="s">
        <v>1368</v>
      </c>
      <c r="C34" s="0" t="s">
        <v>1369</v>
      </c>
      <c r="D34" s="0" t="s">
        <v>1370</v>
      </c>
      <c r="E34" s="0" t="s">
        <v>1371</v>
      </c>
      <c r="F34" s="0" t="s">
        <v>1372</v>
      </c>
      <c r="G34" s="0" t="s">
        <v>846</v>
      </c>
      <c r="H34" s="0" t="s">
        <v>1373</v>
      </c>
      <c r="I34" s="0" t="s">
        <v>1374</v>
      </c>
      <c r="J34" s="0" t="s">
        <v>1375</v>
      </c>
      <c r="K34" s="0" t="s">
        <v>1376</v>
      </c>
      <c r="L34" s="0" t="s">
        <v>1377</v>
      </c>
      <c r="M34" s="0" t="s">
        <v>1378</v>
      </c>
      <c r="N34" s="0" t="s">
        <v>1379</v>
      </c>
      <c r="O34" s="0" t="s">
        <v>1380</v>
      </c>
      <c r="P34" s="0" t="s">
        <v>1381</v>
      </c>
      <c r="Q34" s="0" t="s">
        <v>1382</v>
      </c>
      <c r="R34" s="0" t="s">
        <v>1383</v>
      </c>
      <c r="S34" s="0" t="s">
        <v>1384</v>
      </c>
      <c r="T34" s="0" t="s">
        <v>1385</v>
      </c>
      <c r="U34" s="0" t="s">
        <v>33</v>
      </c>
    </row>
    <row r="35" customFormat="false" ht="15" hidden="false" customHeight="false" outlineLevel="0" collapsed="false">
      <c r="A35" s="0" t="s">
        <v>34</v>
      </c>
      <c r="B35" s="0" t="s">
        <v>1386</v>
      </c>
      <c r="C35" s="0" t="s">
        <v>1387</v>
      </c>
      <c r="D35" s="0" t="s">
        <v>1388</v>
      </c>
      <c r="E35" s="0" t="s">
        <v>1389</v>
      </c>
      <c r="F35" s="0" t="s">
        <v>1390</v>
      </c>
      <c r="G35" s="0" t="s">
        <v>846</v>
      </c>
      <c r="H35" s="0" t="s">
        <v>1391</v>
      </c>
      <c r="I35" s="0" t="s">
        <v>1392</v>
      </c>
      <c r="J35" s="0" t="s">
        <v>1393</v>
      </c>
      <c r="K35" s="0" t="s">
        <v>1394</v>
      </c>
      <c r="L35" s="0" t="s">
        <v>1395</v>
      </c>
      <c r="M35" s="0" t="s">
        <v>1396</v>
      </c>
      <c r="N35" s="0" t="s">
        <v>1397</v>
      </c>
      <c r="O35" s="0" t="s">
        <v>1398</v>
      </c>
      <c r="P35" s="0" t="s">
        <v>1399</v>
      </c>
      <c r="Q35" s="0" t="s">
        <v>1400</v>
      </c>
      <c r="R35" s="0" t="s">
        <v>1401</v>
      </c>
      <c r="S35" s="0" t="s">
        <v>1402</v>
      </c>
      <c r="T35" s="0" t="s">
        <v>1403</v>
      </c>
      <c r="U35" s="0" t="s">
        <v>33</v>
      </c>
    </row>
    <row r="36" customFormat="false" ht="15" hidden="false" customHeight="false" outlineLevel="0" collapsed="false">
      <c r="A36" s="0" t="s">
        <v>34</v>
      </c>
      <c r="B36" s="0" t="s">
        <v>1404</v>
      </c>
      <c r="C36" s="0" t="s">
        <v>1405</v>
      </c>
      <c r="D36" s="0" t="s">
        <v>1406</v>
      </c>
      <c r="E36" s="0" t="s">
        <v>1407</v>
      </c>
      <c r="F36" s="0" t="s">
        <v>1408</v>
      </c>
      <c r="G36" s="0" t="s">
        <v>846</v>
      </c>
      <c r="H36" s="0" t="s">
        <v>1409</v>
      </c>
      <c r="I36" s="0" t="s">
        <v>1410</v>
      </c>
      <c r="J36" s="0" t="s">
        <v>1411</v>
      </c>
      <c r="K36" s="0" t="s">
        <v>1412</v>
      </c>
      <c r="L36" s="0" t="s">
        <v>1413</v>
      </c>
      <c r="M36" s="0" t="s">
        <v>1414</v>
      </c>
      <c r="N36" s="0" t="s">
        <v>1415</v>
      </c>
      <c r="O36" s="0" t="s">
        <v>1416</v>
      </c>
      <c r="P36" s="0" t="s">
        <v>1417</v>
      </c>
      <c r="Q36" s="0" t="s">
        <v>1418</v>
      </c>
      <c r="R36" s="0" t="s">
        <v>1419</v>
      </c>
      <c r="S36" s="0" t="s">
        <v>1420</v>
      </c>
      <c r="T36" s="0" t="s">
        <v>1421</v>
      </c>
      <c r="U36" s="0" t="s">
        <v>33</v>
      </c>
    </row>
    <row r="37" customFormat="false" ht="15" hidden="false" customHeight="false" outlineLevel="0" collapsed="false">
      <c r="A37" s="0" t="s">
        <v>34</v>
      </c>
      <c r="B37" s="0" t="s">
        <v>1422</v>
      </c>
      <c r="C37" s="0" t="s">
        <v>1423</v>
      </c>
      <c r="D37" s="0" t="s">
        <v>1424</v>
      </c>
      <c r="E37" s="0" t="s">
        <v>1425</v>
      </c>
      <c r="F37" s="0" t="s">
        <v>1426</v>
      </c>
      <c r="G37" s="0" t="s">
        <v>846</v>
      </c>
      <c r="H37" s="0" t="s">
        <v>1427</v>
      </c>
      <c r="I37" s="0" t="s">
        <v>1428</v>
      </c>
      <c r="J37" s="0" t="s">
        <v>1429</v>
      </c>
      <c r="K37" s="0" t="s">
        <v>1430</v>
      </c>
      <c r="L37" s="0" t="s">
        <v>1431</v>
      </c>
      <c r="M37" s="0" t="s">
        <v>1432</v>
      </c>
      <c r="N37" s="0" t="s">
        <v>1433</v>
      </c>
      <c r="O37" s="0" t="s">
        <v>1434</v>
      </c>
      <c r="P37" s="0" t="s">
        <v>1435</v>
      </c>
      <c r="Q37" s="0" t="s">
        <v>1436</v>
      </c>
      <c r="R37" s="0" t="s">
        <v>1437</v>
      </c>
      <c r="S37" s="0" t="s">
        <v>1438</v>
      </c>
      <c r="T37" s="0" t="s">
        <v>1439</v>
      </c>
      <c r="U37" s="0" t="s">
        <v>33</v>
      </c>
    </row>
    <row r="38" customFormat="false" ht="15" hidden="false" customHeight="false" outlineLevel="0" collapsed="false">
      <c r="A38" s="0" t="s">
        <v>34</v>
      </c>
      <c r="B38" s="0" t="s">
        <v>1440</v>
      </c>
      <c r="C38" s="0" t="s">
        <v>1441</v>
      </c>
      <c r="D38" s="0" t="s">
        <v>1442</v>
      </c>
      <c r="E38" s="0" t="s">
        <v>1443</v>
      </c>
      <c r="F38" s="0" t="s">
        <v>1444</v>
      </c>
      <c r="G38" s="0" t="s">
        <v>846</v>
      </c>
      <c r="H38" s="0" t="s">
        <v>1445</v>
      </c>
      <c r="I38" s="0" t="s">
        <v>1446</v>
      </c>
      <c r="J38" s="0" t="s">
        <v>1447</v>
      </c>
      <c r="K38" s="0" t="s">
        <v>1448</v>
      </c>
      <c r="L38" s="0" t="s">
        <v>1449</v>
      </c>
      <c r="M38" s="0" t="s">
        <v>1450</v>
      </c>
      <c r="N38" s="0" t="s">
        <v>1451</v>
      </c>
      <c r="O38" s="0" t="s">
        <v>1452</v>
      </c>
      <c r="P38" s="0" t="s">
        <v>1453</v>
      </c>
      <c r="Q38" s="0" t="s">
        <v>1454</v>
      </c>
      <c r="R38" s="0" t="s">
        <v>1455</v>
      </c>
      <c r="S38" s="0" t="s">
        <v>1456</v>
      </c>
      <c r="T38" s="0" t="s">
        <v>1457</v>
      </c>
      <c r="U38" s="0" t="s">
        <v>33</v>
      </c>
    </row>
    <row r="39" customFormat="false" ht="15" hidden="false" customHeight="false" outlineLevel="0" collapsed="false">
      <c r="A39" s="0" t="s">
        <v>34</v>
      </c>
      <c r="B39" s="0" t="s">
        <v>1458</v>
      </c>
      <c r="C39" s="0" t="s">
        <v>1459</v>
      </c>
      <c r="D39" s="0" t="s">
        <v>1460</v>
      </c>
      <c r="E39" s="0" t="s">
        <v>1461</v>
      </c>
      <c r="F39" s="0" t="s">
        <v>1462</v>
      </c>
      <c r="G39" s="0" t="s">
        <v>846</v>
      </c>
      <c r="H39" s="0" t="s">
        <v>1463</v>
      </c>
      <c r="I39" s="0" t="s">
        <v>1464</v>
      </c>
      <c r="J39" s="0" t="s">
        <v>1465</v>
      </c>
      <c r="K39" s="0" t="s">
        <v>1466</v>
      </c>
      <c r="L39" s="0" t="s">
        <v>1467</v>
      </c>
      <c r="M39" s="0" t="s">
        <v>1468</v>
      </c>
      <c r="N39" s="0" t="s">
        <v>1469</v>
      </c>
      <c r="O39" s="0" t="s">
        <v>1470</v>
      </c>
      <c r="P39" s="0" t="s">
        <v>1471</v>
      </c>
      <c r="Q39" s="0" t="s">
        <v>1472</v>
      </c>
      <c r="R39" s="0" t="s">
        <v>1473</v>
      </c>
      <c r="S39" s="0" t="s">
        <v>1474</v>
      </c>
      <c r="T39" s="0" t="s">
        <v>1475</v>
      </c>
      <c r="U39" s="0" t="s">
        <v>33</v>
      </c>
    </row>
    <row r="40" customFormat="false" ht="15" hidden="false" customHeight="false" outlineLevel="0" collapsed="false">
      <c r="A40" s="0" t="s">
        <v>34</v>
      </c>
      <c r="B40" s="0" t="s">
        <v>1476</v>
      </c>
      <c r="C40" s="0" t="s">
        <v>1477</v>
      </c>
      <c r="D40" s="0" t="s">
        <v>1478</v>
      </c>
      <c r="E40" s="0" t="s">
        <v>1479</v>
      </c>
      <c r="F40" s="0" t="s">
        <v>1480</v>
      </c>
      <c r="G40" s="0" t="s">
        <v>846</v>
      </c>
      <c r="H40" s="0" t="s">
        <v>1481</v>
      </c>
      <c r="I40" s="0" t="s">
        <v>1482</v>
      </c>
      <c r="J40" s="0" t="s">
        <v>1483</v>
      </c>
      <c r="K40" s="0" t="s">
        <v>1484</v>
      </c>
      <c r="L40" s="0" t="s">
        <v>1485</v>
      </c>
      <c r="M40" s="0" t="s">
        <v>1486</v>
      </c>
      <c r="N40" s="0" t="s">
        <v>1487</v>
      </c>
      <c r="O40" s="0" t="s">
        <v>1488</v>
      </c>
      <c r="P40" s="0" t="s">
        <v>1489</v>
      </c>
      <c r="Q40" s="0" t="s">
        <v>1490</v>
      </c>
      <c r="R40" s="0" t="s">
        <v>1491</v>
      </c>
      <c r="S40" s="0" t="s">
        <v>1492</v>
      </c>
      <c r="T40" s="0" t="s">
        <v>1493</v>
      </c>
      <c r="U40" s="0" t="s">
        <v>33</v>
      </c>
    </row>
    <row r="41" customFormat="false" ht="15" hidden="false" customHeight="false" outlineLevel="0" collapsed="false">
      <c r="A41" s="0" t="s">
        <v>34</v>
      </c>
      <c r="B41" s="0" t="s">
        <v>1494</v>
      </c>
      <c r="C41" s="0" t="s">
        <v>1495</v>
      </c>
      <c r="D41" s="0" t="s">
        <v>1496</v>
      </c>
      <c r="E41" s="0" t="s">
        <v>1497</v>
      </c>
      <c r="F41" s="0" t="s">
        <v>1498</v>
      </c>
      <c r="G41" s="0" t="s">
        <v>846</v>
      </c>
      <c r="H41" s="0" t="s">
        <v>1499</v>
      </c>
      <c r="I41" s="0" t="s">
        <v>1500</v>
      </c>
      <c r="J41" s="0" t="s">
        <v>1501</v>
      </c>
      <c r="K41" s="0" t="s">
        <v>1502</v>
      </c>
      <c r="L41" s="0" t="s">
        <v>1503</v>
      </c>
      <c r="M41" s="0" t="s">
        <v>1504</v>
      </c>
      <c r="N41" s="0" t="s">
        <v>1505</v>
      </c>
      <c r="O41" s="0" t="s">
        <v>1506</v>
      </c>
      <c r="P41" s="0" t="s">
        <v>1507</v>
      </c>
      <c r="Q41" s="0" t="s">
        <v>1508</v>
      </c>
      <c r="R41" s="0" t="s">
        <v>1509</v>
      </c>
      <c r="S41" s="0" t="s">
        <v>1510</v>
      </c>
      <c r="T41" s="0" t="s">
        <v>1511</v>
      </c>
      <c r="U41" s="0" t="s">
        <v>33</v>
      </c>
    </row>
    <row r="42" customFormat="false" ht="15" hidden="false" customHeight="false" outlineLevel="0" collapsed="false">
      <c r="A42" s="0" t="s">
        <v>34</v>
      </c>
      <c r="B42" s="0" t="s">
        <v>1512</v>
      </c>
      <c r="C42" s="0" t="s">
        <v>1513</v>
      </c>
      <c r="D42" s="0" t="s">
        <v>1514</v>
      </c>
      <c r="E42" s="0" t="s">
        <v>1515</v>
      </c>
      <c r="F42" s="0" t="s">
        <v>1516</v>
      </c>
      <c r="G42" s="0" t="s">
        <v>846</v>
      </c>
      <c r="H42" s="0" t="s">
        <v>1517</v>
      </c>
      <c r="I42" s="0" t="s">
        <v>1518</v>
      </c>
      <c r="J42" s="0" t="s">
        <v>1519</v>
      </c>
      <c r="K42" s="0" t="s">
        <v>1520</v>
      </c>
      <c r="L42" s="0" t="s">
        <v>1521</v>
      </c>
      <c r="M42" s="0" t="s">
        <v>1522</v>
      </c>
      <c r="N42" s="0" t="s">
        <v>1523</v>
      </c>
      <c r="O42" s="0" t="s">
        <v>1524</v>
      </c>
      <c r="P42" s="0" t="s">
        <v>1525</v>
      </c>
      <c r="Q42" s="0" t="s">
        <v>1526</v>
      </c>
      <c r="R42" s="0" t="s">
        <v>1527</v>
      </c>
      <c r="S42" s="0" t="s">
        <v>1528</v>
      </c>
      <c r="T42" s="0" t="s">
        <v>1529</v>
      </c>
      <c r="U42" s="0" t="s">
        <v>33</v>
      </c>
    </row>
    <row r="43" customFormat="false" ht="15" hidden="false" customHeight="false" outlineLevel="0" collapsed="false">
      <c r="A43" s="0" t="s">
        <v>34</v>
      </c>
      <c r="B43" s="0" t="s">
        <v>1530</v>
      </c>
      <c r="C43" s="0" t="s">
        <v>1531</v>
      </c>
      <c r="D43" s="0" t="s">
        <v>1532</v>
      </c>
      <c r="E43" s="0" t="s">
        <v>1533</v>
      </c>
      <c r="F43" s="0" t="s">
        <v>1534</v>
      </c>
      <c r="G43" s="0" t="s">
        <v>846</v>
      </c>
      <c r="H43" s="0" t="s">
        <v>1535</v>
      </c>
      <c r="I43" s="0" t="s">
        <v>1536</v>
      </c>
      <c r="J43" s="0" t="s">
        <v>1537</v>
      </c>
      <c r="K43" s="0" t="s">
        <v>1538</v>
      </c>
      <c r="L43" s="0" t="s">
        <v>1539</v>
      </c>
      <c r="M43" s="0" t="s">
        <v>1540</v>
      </c>
      <c r="N43" s="0" t="s">
        <v>1541</v>
      </c>
      <c r="O43" s="0" t="s">
        <v>1542</v>
      </c>
      <c r="P43" s="0" t="s">
        <v>1543</v>
      </c>
      <c r="Q43" s="0" t="s">
        <v>1544</v>
      </c>
      <c r="R43" s="0" t="s">
        <v>1545</v>
      </c>
      <c r="S43" s="0" t="s">
        <v>1546</v>
      </c>
      <c r="T43" s="0" t="s">
        <v>1547</v>
      </c>
      <c r="U43" s="0" t="s">
        <v>33</v>
      </c>
    </row>
    <row r="44" customFormat="false" ht="15" hidden="false" customHeight="false" outlineLevel="0" collapsed="false">
      <c r="A44" s="0" t="s">
        <v>34</v>
      </c>
      <c r="B44" s="0" t="s">
        <v>1548</v>
      </c>
      <c r="C44" s="0" t="s">
        <v>1549</v>
      </c>
      <c r="D44" s="0" t="s">
        <v>1550</v>
      </c>
      <c r="E44" s="0" t="s">
        <v>1551</v>
      </c>
      <c r="F44" s="0" t="s">
        <v>1552</v>
      </c>
      <c r="G44" s="0" t="s">
        <v>846</v>
      </c>
      <c r="H44" s="0" t="s">
        <v>1553</v>
      </c>
      <c r="I44" s="0" t="s">
        <v>1554</v>
      </c>
      <c r="J44" s="0" t="s">
        <v>1555</v>
      </c>
      <c r="K44" s="0" t="s">
        <v>1556</v>
      </c>
      <c r="L44" s="0" t="s">
        <v>1557</v>
      </c>
      <c r="M44" s="0" t="s">
        <v>1558</v>
      </c>
      <c r="N44" s="0" t="s">
        <v>1559</v>
      </c>
      <c r="O44" s="0" t="s">
        <v>1560</v>
      </c>
      <c r="P44" s="0" t="s">
        <v>1561</v>
      </c>
      <c r="Q44" s="0" t="s">
        <v>1562</v>
      </c>
      <c r="R44" s="0" t="s">
        <v>1563</v>
      </c>
      <c r="S44" s="0" t="s">
        <v>1564</v>
      </c>
      <c r="T44" s="0" t="s">
        <v>1565</v>
      </c>
      <c r="U44" s="0" t="s">
        <v>33</v>
      </c>
    </row>
    <row r="45" customFormat="false" ht="15" hidden="false" customHeight="false" outlineLevel="0" collapsed="false">
      <c r="A45" s="0" t="s">
        <v>34</v>
      </c>
      <c r="B45" s="0" t="s">
        <v>1566</v>
      </c>
      <c r="C45" s="0" t="s">
        <v>1567</v>
      </c>
      <c r="D45" s="0" t="s">
        <v>1568</v>
      </c>
      <c r="E45" s="0" t="s">
        <v>1569</v>
      </c>
      <c r="F45" s="0" t="s">
        <v>1570</v>
      </c>
      <c r="G45" s="0" t="s">
        <v>846</v>
      </c>
      <c r="H45" s="0" t="s">
        <v>1571</v>
      </c>
      <c r="I45" s="0" t="s">
        <v>1572</v>
      </c>
      <c r="J45" s="0" t="s">
        <v>1573</v>
      </c>
      <c r="K45" s="0" t="s">
        <v>1574</v>
      </c>
      <c r="L45" s="0" t="s">
        <v>1575</v>
      </c>
      <c r="M45" s="0" t="s">
        <v>1576</v>
      </c>
      <c r="N45" s="0" t="s">
        <v>1577</v>
      </c>
      <c r="O45" s="0" t="s">
        <v>1578</v>
      </c>
      <c r="P45" s="0" t="s">
        <v>1579</v>
      </c>
      <c r="Q45" s="0" t="s">
        <v>1580</v>
      </c>
      <c r="R45" s="0" t="s">
        <v>1581</v>
      </c>
      <c r="S45" s="0" t="s">
        <v>1582</v>
      </c>
      <c r="T45" s="0" t="s">
        <v>1583</v>
      </c>
      <c r="U45" s="0" t="s">
        <v>33</v>
      </c>
    </row>
    <row r="46" customFormat="false" ht="15" hidden="false" customHeight="false" outlineLevel="0" collapsed="false">
      <c r="A46" s="0" t="s">
        <v>34</v>
      </c>
      <c r="B46" s="0" t="s">
        <v>1584</v>
      </c>
      <c r="C46" s="0" t="s">
        <v>1585</v>
      </c>
      <c r="D46" s="0" t="s">
        <v>1586</v>
      </c>
      <c r="E46" s="0" t="s">
        <v>1587</v>
      </c>
      <c r="F46" s="0" t="s">
        <v>1588</v>
      </c>
      <c r="G46" s="0" t="s">
        <v>846</v>
      </c>
      <c r="H46" s="0" t="s">
        <v>1589</v>
      </c>
      <c r="I46" s="0" t="s">
        <v>1590</v>
      </c>
      <c r="J46" s="0" t="s">
        <v>1591</v>
      </c>
      <c r="K46" s="0" t="s">
        <v>1592</v>
      </c>
      <c r="L46" s="0" t="s">
        <v>1593</v>
      </c>
      <c r="M46" s="0" t="s">
        <v>1594</v>
      </c>
      <c r="N46" s="0" t="s">
        <v>1595</v>
      </c>
      <c r="O46" s="0" t="s">
        <v>1596</v>
      </c>
      <c r="P46" s="0" t="s">
        <v>1597</v>
      </c>
      <c r="Q46" s="0" t="s">
        <v>1598</v>
      </c>
      <c r="R46" s="0" t="s">
        <v>1599</v>
      </c>
      <c r="S46" s="0" t="s">
        <v>1600</v>
      </c>
      <c r="T46" s="0" t="s">
        <v>1601</v>
      </c>
      <c r="U46" s="0" t="s">
        <v>33</v>
      </c>
    </row>
    <row r="47" customFormat="false" ht="15" hidden="false" customHeight="false" outlineLevel="0" collapsed="false">
      <c r="A47" s="0" t="s">
        <v>34</v>
      </c>
      <c r="B47" s="0" t="s">
        <v>1602</v>
      </c>
      <c r="C47" s="0" t="s">
        <v>1603</v>
      </c>
      <c r="D47" s="0" t="s">
        <v>1604</v>
      </c>
      <c r="E47" s="0" t="s">
        <v>1605</v>
      </c>
      <c r="F47" s="0" t="s">
        <v>1606</v>
      </c>
      <c r="G47" s="0" t="s">
        <v>846</v>
      </c>
      <c r="H47" s="0" t="s">
        <v>1607</v>
      </c>
      <c r="I47" s="0" t="s">
        <v>1608</v>
      </c>
      <c r="J47" s="0" t="s">
        <v>1609</v>
      </c>
      <c r="K47" s="0" t="s">
        <v>1610</v>
      </c>
      <c r="L47" s="0" t="s">
        <v>1611</v>
      </c>
      <c r="M47" s="0" t="s">
        <v>1612</v>
      </c>
      <c r="N47" s="0" t="s">
        <v>1613</v>
      </c>
      <c r="O47" s="0" t="s">
        <v>1614</v>
      </c>
      <c r="P47" s="0" t="s">
        <v>1615</v>
      </c>
      <c r="Q47" s="0" t="s">
        <v>1616</v>
      </c>
      <c r="R47" s="0" t="s">
        <v>1617</v>
      </c>
      <c r="S47" s="0" t="s">
        <v>1618</v>
      </c>
      <c r="T47" s="0" t="s">
        <v>1619</v>
      </c>
      <c r="U47" s="0" t="s">
        <v>33</v>
      </c>
    </row>
    <row r="48" customFormat="false" ht="15" hidden="false" customHeight="false" outlineLevel="0" collapsed="false">
      <c r="A48" s="0" t="s">
        <v>34</v>
      </c>
      <c r="B48" s="0" t="s">
        <v>1620</v>
      </c>
      <c r="C48" s="0" t="s">
        <v>1621</v>
      </c>
      <c r="D48" s="0" t="s">
        <v>1622</v>
      </c>
      <c r="E48" s="0" t="s">
        <v>1623</v>
      </c>
      <c r="F48" s="0" t="s">
        <v>1624</v>
      </c>
      <c r="G48" s="0" t="s">
        <v>846</v>
      </c>
      <c r="H48" s="0" t="s">
        <v>1625</v>
      </c>
      <c r="I48" s="0" t="s">
        <v>1626</v>
      </c>
      <c r="J48" s="0" t="s">
        <v>1627</v>
      </c>
      <c r="K48" s="0" t="s">
        <v>1628</v>
      </c>
      <c r="L48" s="0" t="s">
        <v>1629</v>
      </c>
      <c r="M48" s="0" t="s">
        <v>1630</v>
      </c>
      <c r="N48" s="0" t="s">
        <v>1631</v>
      </c>
      <c r="O48" s="0" t="s">
        <v>1632</v>
      </c>
      <c r="P48" s="0" t="s">
        <v>1633</v>
      </c>
      <c r="Q48" s="0" t="s">
        <v>1634</v>
      </c>
      <c r="R48" s="0" t="s">
        <v>1635</v>
      </c>
      <c r="S48" s="0" t="s">
        <v>1636</v>
      </c>
      <c r="T48" s="0" t="s">
        <v>1637</v>
      </c>
      <c r="U48" s="0" t="s">
        <v>33</v>
      </c>
    </row>
    <row r="49" customFormat="false" ht="15" hidden="false" customHeight="false" outlineLevel="0" collapsed="false">
      <c r="A49" s="0" t="s">
        <v>34</v>
      </c>
      <c r="B49" s="0" t="s">
        <v>1638</v>
      </c>
      <c r="C49" s="0" t="s">
        <v>1639</v>
      </c>
      <c r="D49" s="0" t="s">
        <v>1640</v>
      </c>
      <c r="E49" s="0" t="s">
        <v>1641</v>
      </c>
      <c r="F49" s="0" t="s">
        <v>1642</v>
      </c>
      <c r="G49" s="0" t="s">
        <v>846</v>
      </c>
      <c r="H49" s="0" t="s">
        <v>1643</v>
      </c>
      <c r="I49" s="0" t="s">
        <v>1644</v>
      </c>
      <c r="J49" s="0" t="s">
        <v>1645</v>
      </c>
      <c r="K49" s="0" t="s">
        <v>1646</v>
      </c>
      <c r="L49" s="0" t="s">
        <v>1647</v>
      </c>
      <c r="M49" s="0" t="s">
        <v>1648</v>
      </c>
      <c r="N49" s="0" t="s">
        <v>1649</v>
      </c>
      <c r="O49" s="0" t="s">
        <v>1650</v>
      </c>
      <c r="P49" s="0" t="s">
        <v>1651</v>
      </c>
      <c r="Q49" s="0" t="s">
        <v>1652</v>
      </c>
      <c r="R49" s="0" t="s">
        <v>1653</v>
      </c>
      <c r="S49" s="0" t="s">
        <v>1654</v>
      </c>
      <c r="T49" s="0" t="s">
        <v>1655</v>
      </c>
      <c r="U49" s="0" t="s">
        <v>33</v>
      </c>
    </row>
    <row r="50" customFormat="false" ht="15" hidden="false" customHeight="false" outlineLevel="0" collapsed="false">
      <c r="A50" s="0" t="s">
        <v>34</v>
      </c>
      <c r="B50" s="0" t="s">
        <v>1656</v>
      </c>
      <c r="C50" s="0" t="s">
        <v>1657</v>
      </c>
      <c r="D50" s="0" t="s">
        <v>1658</v>
      </c>
      <c r="E50" s="0" t="s">
        <v>1659</v>
      </c>
      <c r="F50" s="0" t="s">
        <v>1660</v>
      </c>
      <c r="G50" s="0" t="s">
        <v>846</v>
      </c>
      <c r="H50" s="0" t="s">
        <v>1661</v>
      </c>
      <c r="I50" s="0" t="s">
        <v>1662</v>
      </c>
      <c r="J50" s="0" t="s">
        <v>1663</v>
      </c>
      <c r="K50" s="0" t="s">
        <v>1664</v>
      </c>
      <c r="L50" s="0" t="s">
        <v>1665</v>
      </c>
      <c r="M50" s="0" t="s">
        <v>1666</v>
      </c>
      <c r="N50" s="0" t="s">
        <v>1667</v>
      </c>
      <c r="O50" s="0" t="s">
        <v>1668</v>
      </c>
      <c r="P50" s="0" t="s">
        <v>1669</v>
      </c>
      <c r="Q50" s="0" t="s">
        <v>1670</v>
      </c>
      <c r="R50" s="0" t="s">
        <v>1671</v>
      </c>
      <c r="S50" s="0" t="s">
        <v>1672</v>
      </c>
      <c r="T50" s="0" t="s">
        <v>1673</v>
      </c>
      <c r="U50" s="0" t="s">
        <v>33</v>
      </c>
    </row>
    <row r="51" customFormat="false" ht="15" hidden="false" customHeight="false" outlineLevel="0" collapsed="false">
      <c r="A51" s="0" t="s">
        <v>34</v>
      </c>
      <c r="B51" s="0" t="s">
        <v>1674</v>
      </c>
      <c r="C51" s="0" t="s">
        <v>1675</v>
      </c>
      <c r="D51" s="0" t="s">
        <v>1676</v>
      </c>
      <c r="E51" s="0" t="s">
        <v>1677</v>
      </c>
      <c r="F51" s="0" t="s">
        <v>1678</v>
      </c>
      <c r="G51" s="0" t="s">
        <v>846</v>
      </c>
      <c r="H51" s="0" t="s">
        <v>1679</v>
      </c>
      <c r="I51" s="0" t="s">
        <v>1680</v>
      </c>
      <c r="J51" s="0" t="s">
        <v>1681</v>
      </c>
      <c r="K51" s="0" t="s">
        <v>1682</v>
      </c>
      <c r="L51" s="0" t="s">
        <v>1683</v>
      </c>
      <c r="M51" s="0" t="s">
        <v>1684</v>
      </c>
      <c r="N51" s="0" t="s">
        <v>1685</v>
      </c>
      <c r="O51" s="0" t="s">
        <v>1686</v>
      </c>
      <c r="P51" s="0" t="s">
        <v>1687</v>
      </c>
      <c r="Q51" s="0" t="s">
        <v>1688</v>
      </c>
      <c r="R51" s="0" t="s">
        <v>1689</v>
      </c>
      <c r="S51" s="0" t="s">
        <v>1690</v>
      </c>
      <c r="T51" s="0" t="s">
        <v>1691</v>
      </c>
      <c r="U51" s="0" t="s">
        <v>33</v>
      </c>
    </row>
    <row r="52" customFormat="false" ht="15" hidden="false" customHeight="false" outlineLevel="0" collapsed="false">
      <c r="A52" s="0" t="s">
        <v>34</v>
      </c>
      <c r="B52" s="0" t="s">
        <v>1692</v>
      </c>
      <c r="C52" s="0" t="s">
        <v>1693</v>
      </c>
      <c r="D52" s="0" t="s">
        <v>1694</v>
      </c>
      <c r="E52" s="0" t="s">
        <v>1695</v>
      </c>
      <c r="F52" s="0" t="s">
        <v>1696</v>
      </c>
      <c r="G52" s="0" t="s">
        <v>846</v>
      </c>
      <c r="H52" s="0" t="s">
        <v>1697</v>
      </c>
      <c r="I52" s="0" t="s">
        <v>1698</v>
      </c>
      <c r="J52" s="0" t="s">
        <v>1699</v>
      </c>
      <c r="K52" s="0" t="s">
        <v>1700</v>
      </c>
      <c r="L52" s="0" t="s">
        <v>1701</v>
      </c>
      <c r="M52" s="0" t="s">
        <v>1702</v>
      </c>
      <c r="N52" s="0" t="s">
        <v>1703</v>
      </c>
      <c r="O52" s="0" t="s">
        <v>1704</v>
      </c>
      <c r="P52" s="0" t="s">
        <v>1705</v>
      </c>
      <c r="Q52" s="0" t="s">
        <v>1706</v>
      </c>
      <c r="R52" s="0" t="s">
        <v>1707</v>
      </c>
      <c r="S52" s="0" t="s">
        <v>1708</v>
      </c>
      <c r="T52" s="0" t="s">
        <v>1709</v>
      </c>
      <c r="U52" s="0" t="s">
        <v>33</v>
      </c>
    </row>
    <row r="53" customFormat="false" ht="15" hidden="false" customHeight="false" outlineLevel="0" collapsed="false">
      <c r="A53" s="0" t="s">
        <v>34</v>
      </c>
      <c r="B53" s="0" t="s">
        <v>1710</v>
      </c>
      <c r="C53" s="0" t="s">
        <v>1711</v>
      </c>
      <c r="D53" s="0" t="s">
        <v>1712</v>
      </c>
      <c r="E53" s="0" t="s">
        <v>1713</v>
      </c>
      <c r="F53" s="0" t="s">
        <v>1714</v>
      </c>
      <c r="G53" s="0" t="s">
        <v>846</v>
      </c>
      <c r="H53" s="0" t="s">
        <v>1715</v>
      </c>
      <c r="I53" s="0" t="s">
        <v>1716</v>
      </c>
      <c r="J53" s="0" t="s">
        <v>1717</v>
      </c>
      <c r="K53" s="0" t="s">
        <v>1718</v>
      </c>
      <c r="L53" s="0" t="s">
        <v>1719</v>
      </c>
      <c r="M53" s="0" t="s">
        <v>1720</v>
      </c>
      <c r="N53" s="0" t="s">
        <v>1721</v>
      </c>
      <c r="O53" s="0" t="s">
        <v>1722</v>
      </c>
      <c r="P53" s="0" t="s">
        <v>1723</v>
      </c>
      <c r="Q53" s="0" t="s">
        <v>1724</v>
      </c>
      <c r="R53" s="0" t="s">
        <v>1725</v>
      </c>
      <c r="S53" s="0" t="s">
        <v>1726</v>
      </c>
      <c r="T53" s="0" t="s">
        <v>1727</v>
      </c>
      <c r="U53" s="0" t="s">
        <v>33</v>
      </c>
    </row>
    <row r="54" customFormat="false" ht="15" hidden="false" customHeight="false" outlineLevel="0" collapsed="false">
      <c r="A54" s="0" t="s">
        <v>34</v>
      </c>
      <c r="B54" s="0" t="s">
        <v>1728</v>
      </c>
      <c r="C54" s="0" t="s">
        <v>1729</v>
      </c>
      <c r="D54" s="0" t="s">
        <v>1730</v>
      </c>
      <c r="E54" s="0" t="s">
        <v>1731</v>
      </c>
      <c r="F54" s="0" t="s">
        <v>1732</v>
      </c>
      <c r="G54" s="0" t="s">
        <v>846</v>
      </c>
      <c r="H54" s="0" t="s">
        <v>1733</v>
      </c>
      <c r="I54" s="0" t="s">
        <v>1734</v>
      </c>
      <c r="J54" s="0" t="s">
        <v>1735</v>
      </c>
      <c r="K54" s="0" t="s">
        <v>1736</v>
      </c>
      <c r="L54" s="0" t="s">
        <v>1737</v>
      </c>
      <c r="M54" s="0" t="s">
        <v>1738</v>
      </c>
      <c r="N54" s="0" t="s">
        <v>1739</v>
      </c>
      <c r="O54" s="0" t="s">
        <v>1740</v>
      </c>
      <c r="P54" s="0" t="s">
        <v>1741</v>
      </c>
      <c r="Q54" s="0" t="s">
        <v>1742</v>
      </c>
      <c r="R54" s="0" t="s">
        <v>1743</v>
      </c>
      <c r="S54" s="0" t="s">
        <v>1744</v>
      </c>
      <c r="T54" s="0" t="s">
        <v>1745</v>
      </c>
      <c r="U54" s="0" t="s">
        <v>33</v>
      </c>
    </row>
    <row r="55" customFormat="false" ht="15" hidden="false" customHeight="false" outlineLevel="0" collapsed="false">
      <c r="A55" s="0" t="s">
        <v>34</v>
      </c>
      <c r="B55" s="0" t="s">
        <v>1746</v>
      </c>
      <c r="C55" s="0" t="s">
        <v>1747</v>
      </c>
      <c r="D55" s="0" t="s">
        <v>1748</v>
      </c>
      <c r="E55" s="0" t="s">
        <v>1749</v>
      </c>
      <c r="F55" s="0" t="s">
        <v>1750</v>
      </c>
      <c r="G55" s="0" t="s">
        <v>846</v>
      </c>
      <c r="H55" s="0" t="s">
        <v>1751</v>
      </c>
      <c r="I55" s="0" t="s">
        <v>1752</v>
      </c>
      <c r="J55" s="0" t="s">
        <v>1753</v>
      </c>
      <c r="K55" s="0" t="s">
        <v>1754</v>
      </c>
      <c r="L55" s="0" t="s">
        <v>1755</v>
      </c>
      <c r="M55" s="0" t="s">
        <v>1756</v>
      </c>
      <c r="N55" s="0" t="s">
        <v>1757</v>
      </c>
      <c r="O55" s="0" t="s">
        <v>1758</v>
      </c>
      <c r="P55" s="0" t="s">
        <v>1759</v>
      </c>
      <c r="Q55" s="0" t="s">
        <v>1760</v>
      </c>
      <c r="R55" s="0" t="s">
        <v>1761</v>
      </c>
      <c r="S55" s="0" t="s">
        <v>1762</v>
      </c>
      <c r="T55" s="0" t="s">
        <v>1763</v>
      </c>
      <c r="U55" s="0" t="s">
        <v>33</v>
      </c>
    </row>
    <row r="56" customFormat="false" ht="15" hidden="false" customHeight="false" outlineLevel="0" collapsed="false">
      <c r="A56" s="0" t="s">
        <v>34</v>
      </c>
      <c r="B56" s="0" t="s">
        <v>1764</v>
      </c>
      <c r="C56" s="0" t="s">
        <v>1765</v>
      </c>
      <c r="D56" s="0" t="s">
        <v>1766</v>
      </c>
      <c r="E56" s="0" t="s">
        <v>1767</v>
      </c>
      <c r="F56" s="0" t="s">
        <v>1768</v>
      </c>
      <c r="G56" s="0" t="s">
        <v>846</v>
      </c>
      <c r="H56" s="0" t="s">
        <v>1769</v>
      </c>
      <c r="I56" s="0" t="s">
        <v>1770</v>
      </c>
      <c r="J56" s="0" t="s">
        <v>1771</v>
      </c>
      <c r="K56" s="0" t="s">
        <v>1772</v>
      </c>
      <c r="L56" s="0" t="s">
        <v>1773</v>
      </c>
      <c r="M56" s="0" t="s">
        <v>1774</v>
      </c>
      <c r="N56" s="0" t="s">
        <v>1775</v>
      </c>
      <c r="O56" s="0" t="s">
        <v>1776</v>
      </c>
      <c r="P56" s="0" t="s">
        <v>1777</v>
      </c>
      <c r="Q56" s="0" t="s">
        <v>1778</v>
      </c>
      <c r="R56" s="0" t="s">
        <v>1779</v>
      </c>
      <c r="S56" s="0" t="s">
        <v>1780</v>
      </c>
      <c r="T56" s="0" t="s">
        <v>1781</v>
      </c>
      <c r="U56" s="0" t="s">
        <v>33</v>
      </c>
    </row>
    <row r="57" customFormat="false" ht="15" hidden="false" customHeight="false" outlineLevel="0" collapsed="false">
      <c r="A57" s="0" t="s">
        <v>34</v>
      </c>
      <c r="B57" s="0" t="s">
        <v>1782</v>
      </c>
      <c r="C57" s="0" t="s">
        <v>1783</v>
      </c>
      <c r="D57" s="0" t="s">
        <v>1784</v>
      </c>
      <c r="E57" s="0" t="s">
        <v>1785</v>
      </c>
      <c r="F57" s="0" t="s">
        <v>1786</v>
      </c>
      <c r="G57" s="0" t="s">
        <v>846</v>
      </c>
      <c r="H57" s="0" t="s">
        <v>1787</v>
      </c>
      <c r="I57" s="0" t="s">
        <v>1788</v>
      </c>
      <c r="J57" s="0" t="s">
        <v>1789</v>
      </c>
      <c r="K57" s="0" t="s">
        <v>1790</v>
      </c>
      <c r="L57" s="0" t="s">
        <v>1791</v>
      </c>
      <c r="M57" s="0" t="s">
        <v>1792</v>
      </c>
      <c r="N57" s="0" t="s">
        <v>1793</v>
      </c>
      <c r="O57" s="0" t="s">
        <v>1794</v>
      </c>
      <c r="P57" s="0" t="s">
        <v>1795</v>
      </c>
      <c r="Q57" s="0" t="s">
        <v>1796</v>
      </c>
      <c r="R57" s="0" t="s">
        <v>1797</v>
      </c>
      <c r="S57" s="0" t="s">
        <v>1798</v>
      </c>
      <c r="T57" s="0" t="s">
        <v>1799</v>
      </c>
      <c r="U57" s="0" t="s">
        <v>33</v>
      </c>
    </row>
    <row r="58" customFormat="false" ht="15" hidden="false" customHeight="false" outlineLevel="0" collapsed="false">
      <c r="A58" s="0" t="s">
        <v>34</v>
      </c>
      <c r="B58" s="0" t="s">
        <v>1800</v>
      </c>
      <c r="C58" s="0" t="s">
        <v>1801</v>
      </c>
      <c r="D58" s="0" t="s">
        <v>1802</v>
      </c>
      <c r="E58" s="0" t="s">
        <v>1803</v>
      </c>
      <c r="F58" s="0" t="s">
        <v>1804</v>
      </c>
      <c r="G58" s="0" t="s">
        <v>846</v>
      </c>
      <c r="H58" s="0" t="s">
        <v>1805</v>
      </c>
      <c r="I58" s="0" t="s">
        <v>1806</v>
      </c>
      <c r="J58" s="0" t="s">
        <v>1807</v>
      </c>
      <c r="K58" s="0" t="s">
        <v>1808</v>
      </c>
      <c r="L58" s="0" t="s">
        <v>1809</v>
      </c>
      <c r="M58" s="0" t="s">
        <v>1810</v>
      </c>
      <c r="N58" s="0" t="s">
        <v>1811</v>
      </c>
      <c r="O58" s="0" t="s">
        <v>1812</v>
      </c>
      <c r="P58" s="0" t="s">
        <v>1813</v>
      </c>
      <c r="Q58" s="0" t="s">
        <v>1814</v>
      </c>
      <c r="R58" s="0" t="s">
        <v>1815</v>
      </c>
      <c r="S58" s="0" t="s">
        <v>1816</v>
      </c>
      <c r="T58" s="0" t="s">
        <v>1817</v>
      </c>
      <c r="U58" s="0" t="s">
        <v>33</v>
      </c>
    </row>
    <row r="59" customFormat="false" ht="15" hidden="false" customHeight="false" outlineLevel="0" collapsed="false">
      <c r="A59" s="0" t="s">
        <v>34</v>
      </c>
      <c r="B59" s="0" t="s">
        <v>1818</v>
      </c>
      <c r="C59" s="0" t="s">
        <v>1819</v>
      </c>
      <c r="D59" s="0" t="s">
        <v>1820</v>
      </c>
      <c r="E59" s="0" t="s">
        <v>1821</v>
      </c>
      <c r="F59" s="0" t="s">
        <v>1822</v>
      </c>
      <c r="G59" s="0" t="s">
        <v>846</v>
      </c>
      <c r="H59" s="0" t="s">
        <v>1823</v>
      </c>
      <c r="I59" s="0" t="s">
        <v>1824</v>
      </c>
      <c r="J59" s="0" t="s">
        <v>1825</v>
      </c>
      <c r="K59" s="0" t="s">
        <v>1826</v>
      </c>
      <c r="L59" s="0" t="s">
        <v>1827</v>
      </c>
      <c r="M59" s="0" t="s">
        <v>1828</v>
      </c>
      <c r="N59" s="0" t="s">
        <v>1829</v>
      </c>
      <c r="O59" s="0" t="s">
        <v>1830</v>
      </c>
      <c r="P59" s="0" t="s">
        <v>1831</v>
      </c>
      <c r="Q59" s="0" t="s">
        <v>1832</v>
      </c>
      <c r="R59" s="0" t="s">
        <v>1833</v>
      </c>
      <c r="S59" s="0" t="s">
        <v>1834</v>
      </c>
      <c r="T59" s="0" t="s">
        <v>1835</v>
      </c>
      <c r="U59" s="0" t="s">
        <v>33</v>
      </c>
    </row>
    <row r="60" customFormat="false" ht="15" hidden="false" customHeight="false" outlineLevel="0" collapsed="false">
      <c r="A60" s="0" t="s">
        <v>34</v>
      </c>
      <c r="B60" s="0" t="s">
        <v>1836</v>
      </c>
      <c r="C60" s="0" t="s">
        <v>1837</v>
      </c>
      <c r="D60" s="0" t="s">
        <v>1838</v>
      </c>
      <c r="E60" s="0" t="s">
        <v>1839</v>
      </c>
      <c r="F60" s="0" t="s">
        <v>1840</v>
      </c>
      <c r="G60" s="0" t="s">
        <v>846</v>
      </c>
      <c r="H60" s="0" t="s">
        <v>1841</v>
      </c>
      <c r="I60" s="0" t="s">
        <v>1842</v>
      </c>
      <c r="J60" s="0" t="s">
        <v>1843</v>
      </c>
      <c r="K60" s="0" t="s">
        <v>1844</v>
      </c>
      <c r="L60" s="0" t="s">
        <v>1845</v>
      </c>
      <c r="M60" s="0" t="s">
        <v>1846</v>
      </c>
      <c r="N60" s="0" t="s">
        <v>1847</v>
      </c>
      <c r="O60" s="0" t="s">
        <v>1848</v>
      </c>
      <c r="P60" s="0" t="s">
        <v>1849</v>
      </c>
      <c r="Q60" s="0" t="s">
        <v>1850</v>
      </c>
      <c r="R60" s="0" t="s">
        <v>1851</v>
      </c>
      <c r="S60" s="0" t="s">
        <v>1852</v>
      </c>
      <c r="T60" s="0" t="s">
        <v>1853</v>
      </c>
      <c r="U60" s="0" t="s">
        <v>33</v>
      </c>
    </row>
    <row r="61" customFormat="false" ht="15" hidden="false" customHeight="false" outlineLevel="0" collapsed="false">
      <c r="A61" s="0" t="s">
        <v>34</v>
      </c>
      <c r="B61" s="0" t="s">
        <v>1854</v>
      </c>
      <c r="C61" s="0" t="s">
        <v>1855</v>
      </c>
      <c r="D61" s="0" t="s">
        <v>1856</v>
      </c>
      <c r="E61" s="0" t="s">
        <v>1857</v>
      </c>
      <c r="F61" s="0" t="s">
        <v>1858</v>
      </c>
      <c r="G61" s="0" t="s">
        <v>846</v>
      </c>
      <c r="H61" s="0" t="s">
        <v>1859</v>
      </c>
      <c r="I61" s="0" t="s">
        <v>1860</v>
      </c>
      <c r="J61" s="0" t="s">
        <v>1861</v>
      </c>
      <c r="K61" s="0" t="s">
        <v>1862</v>
      </c>
      <c r="L61" s="0" t="s">
        <v>1863</v>
      </c>
      <c r="M61" s="0" t="s">
        <v>1864</v>
      </c>
      <c r="N61" s="0" t="s">
        <v>1865</v>
      </c>
      <c r="O61" s="0" t="s">
        <v>1866</v>
      </c>
      <c r="P61" s="0" t="s">
        <v>1867</v>
      </c>
      <c r="Q61" s="0" t="s">
        <v>1868</v>
      </c>
      <c r="R61" s="0" t="s">
        <v>1869</v>
      </c>
      <c r="S61" s="0" t="s">
        <v>1870</v>
      </c>
      <c r="T61" s="0" t="s">
        <v>1871</v>
      </c>
      <c r="U61" s="0" t="s">
        <v>33</v>
      </c>
    </row>
    <row r="62" customFormat="false" ht="15" hidden="false" customHeight="false" outlineLevel="0" collapsed="false">
      <c r="A62" s="0" t="s">
        <v>34</v>
      </c>
      <c r="B62" s="0" t="s">
        <v>1872</v>
      </c>
      <c r="C62" s="0" t="s">
        <v>1873</v>
      </c>
      <c r="D62" s="0" t="s">
        <v>1874</v>
      </c>
      <c r="E62" s="0" t="s">
        <v>1875</v>
      </c>
      <c r="F62" s="0" t="s">
        <v>1876</v>
      </c>
      <c r="G62" s="0" t="s">
        <v>846</v>
      </c>
      <c r="H62" s="0" t="s">
        <v>1877</v>
      </c>
      <c r="I62" s="0" t="s">
        <v>1878</v>
      </c>
      <c r="J62" s="0" t="s">
        <v>1879</v>
      </c>
      <c r="K62" s="0" t="s">
        <v>1880</v>
      </c>
      <c r="L62" s="0" t="s">
        <v>1881</v>
      </c>
      <c r="M62" s="0" t="s">
        <v>1882</v>
      </c>
      <c r="N62" s="0" t="s">
        <v>1883</v>
      </c>
      <c r="O62" s="0" t="s">
        <v>1884</v>
      </c>
      <c r="P62" s="0" t="s">
        <v>1885</v>
      </c>
      <c r="Q62" s="0" t="s">
        <v>1886</v>
      </c>
      <c r="R62" s="0" t="s">
        <v>1887</v>
      </c>
      <c r="S62" s="0" t="s">
        <v>1888</v>
      </c>
      <c r="T62" s="0" t="s">
        <v>1889</v>
      </c>
      <c r="U62" s="0" t="s">
        <v>33</v>
      </c>
    </row>
    <row r="63" customFormat="false" ht="15" hidden="false" customHeight="false" outlineLevel="0" collapsed="false">
      <c r="A63" s="0" t="s">
        <v>34</v>
      </c>
      <c r="B63" s="0" t="s">
        <v>1890</v>
      </c>
      <c r="C63" s="0" t="s">
        <v>1891</v>
      </c>
      <c r="D63" s="0" t="s">
        <v>1892</v>
      </c>
      <c r="E63" s="0" t="s">
        <v>1893</v>
      </c>
      <c r="F63" s="0" t="s">
        <v>1894</v>
      </c>
      <c r="G63" s="0" t="s">
        <v>846</v>
      </c>
      <c r="H63" s="0" t="s">
        <v>1895</v>
      </c>
      <c r="I63" s="0" t="s">
        <v>1896</v>
      </c>
      <c r="J63" s="0" t="s">
        <v>1897</v>
      </c>
      <c r="K63" s="0" t="s">
        <v>1898</v>
      </c>
      <c r="L63" s="0" t="s">
        <v>1899</v>
      </c>
      <c r="M63" s="0" t="s">
        <v>1900</v>
      </c>
      <c r="N63" s="0" t="s">
        <v>1901</v>
      </c>
      <c r="O63" s="0" t="s">
        <v>1902</v>
      </c>
      <c r="P63" s="0" t="s">
        <v>1903</v>
      </c>
      <c r="Q63" s="0" t="s">
        <v>1904</v>
      </c>
      <c r="R63" s="0" t="s">
        <v>1905</v>
      </c>
      <c r="S63" s="0" t="s">
        <v>1906</v>
      </c>
      <c r="T63" s="0" t="s">
        <v>1907</v>
      </c>
      <c r="U63" s="0" t="s">
        <v>33</v>
      </c>
    </row>
    <row r="64" customFormat="false" ht="15" hidden="false" customHeight="false" outlineLevel="0" collapsed="false">
      <c r="A64" s="0" t="s">
        <v>34</v>
      </c>
      <c r="B64" s="0" t="s">
        <v>1908</v>
      </c>
      <c r="C64" s="0" t="s">
        <v>1909</v>
      </c>
      <c r="D64" s="0" t="s">
        <v>1910</v>
      </c>
      <c r="E64" s="0" t="s">
        <v>1911</v>
      </c>
      <c r="F64" s="0" t="s">
        <v>1912</v>
      </c>
      <c r="G64" s="0" t="s">
        <v>846</v>
      </c>
      <c r="H64" s="0" t="s">
        <v>1913</v>
      </c>
      <c r="I64" s="0" t="s">
        <v>1914</v>
      </c>
      <c r="J64" s="0" t="s">
        <v>1915</v>
      </c>
      <c r="K64" s="0" t="s">
        <v>1916</v>
      </c>
      <c r="L64" s="0" t="s">
        <v>1917</v>
      </c>
      <c r="M64" s="0" t="s">
        <v>1918</v>
      </c>
      <c r="N64" s="0" t="s">
        <v>1919</v>
      </c>
      <c r="O64" s="0" t="s">
        <v>1920</v>
      </c>
      <c r="P64" s="0" t="s">
        <v>1921</v>
      </c>
      <c r="Q64" s="0" t="s">
        <v>1922</v>
      </c>
      <c r="R64" s="0" t="s">
        <v>1923</v>
      </c>
      <c r="S64" s="0" t="s">
        <v>1924</v>
      </c>
      <c r="T64" s="0" t="s">
        <v>1925</v>
      </c>
      <c r="U64" s="0" t="s">
        <v>33</v>
      </c>
    </row>
    <row r="65" customFormat="false" ht="15" hidden="false" customHeight="false" outlineLevel="0" collapsed="false">
      <c r="A65" s="0" t="s">
        <v>34</v>
      </c>
      <c r="B65" s="0" t="s">
        <v>1926</v>
      </c>
      <c r="C65" s="0" t="s">
        <v>1927</v>
      </c>
      <c r="D65" s="0" t="s">
        <v>1928</v>
      </c>
      <c r="E65" s="0" t="s">
        <v>1929</v>
      </c>
      <c r="F65" s="0" t="s">
        <v>1930</v>
      </c>
      <c r="G65" s="0" t="s">
        <v>846</v>
      </c>
      <c r="H65" s="0" t="s">
        <v>1931</v>
      </c>
      <c r="I65" s="0" t="s">
        <v>1932</v>
      </c>
      <c r="J65" s="0" t="s">
        <v>1933</v>
      </c>
      <c r="K65" s="0" t="s">
        <v>1934</v>
      </c>
      <c r="L65" s="0" t="s">
        <v>1935</v>
      </c>
      <c r="M65" s="0" t="s">
        <v>1936</v>
      </c>
      <c r="N65" s="0" t="s">
        <v>1937</v>
      </c>
      <c r="O65" s="0" t="s">
        <v>1938</v>
      </c>
      <c r="P65" s="0" t="s">
        <v>1939</v>
      </c>
      <c r="Q65" s="0" t="s">
        <v>1940</v>
      </c>
      <c r="R65" s="0" t="s">
        <v>1941</v>
      </c>
      <c r="S65" s="0" t="s">
        <v>1942</v>
      </c>
      <c r="T65" s="0" t="s">
        <v>1943</v>
      </c>
      <c r="U65" s="0" t="s">
        <v>33</v>
      </c>
    </row>
    <row r="66" customFormat="false" ht="15" hidden="false" customHeight="false" outlineLevel="0" collapsed="false">
      <c r="A66" s="0" t="s">
        <v>34</v>
      </c>
      <c r="B66" s="0" t="s">
        <v>1944</v>
      </c>
      <c r="C66" s="0" t="s">
        <v>1945</v>
      </c>
      <c r="D66" s="0" t="s">
        <v>1946</v>
      </c>
      <c r="E66" s="0" t="s">
        <v>1947</v>
      </c>
      <c r="F66" s="0" t="s">
        <v>1948</v>
      </c>
      <c r="G66" s="0" t="s">
        <v>846</v>
      </c>
      <c r="H66" s="0" t="s">
        <v>1949</v>
      </c>
      <c r="I66" s="0" t="s">
        <v>1950</v>
      </c>
      <c r="J66" s="0" t="s">
        <v>1951</v>
      </c>
      <c r="K66" s="0" t="s">
        <v>1952</v>
      </c>
      <c r="L66" s="0" t="s">
        <v>1953</v>
      </c>
      <c r="M66" s="0" t="s">
        <v>1954</v>
      </c>
      <c r="N66" s="0" t="s">
        <v>1955</v>
      </c>
      <c r="O66" s="0" t="s">
        <v>1956</v>
      </c>
      <c r="P66" s="0" t="s">
        <v>1957</v>
      </c>
      <c r="Q66" s="0" t="s">
        <v>1958</v>
      </c>
      <c r="R66" s="0" t="s">
        <v>1959</v>
      </c>
      <c r="S66" s="0" t="s">
        <v>1960</v>
      </c>
      <c r="T66" s="0" t="s">
        <v>1961</v>
      </c>
      <c r="U66" s="0" t="s">
        <v>33</v>
      </c>
    </row>
    <row r="67" customFormat="false" ht="15" hidden="false" customHeight="false" outlineLevel="0" collapsed="false">
      <c r="A67" s="0" t="s">
        <v>34</v>
      </c>
      <c r="B67" s="0" t="s">
        <v>1962</v>
      </c>
      <c r="C67" s="0" t="s">
        <v>1963</v>
      </c>
      <c r="D67" s="0" t="s">
        <v>1964</v>
      </c>
      <c r="E67" s="0" t="s">
        <v>1965</v>
      </c>
      <c r="F67" s="0" t="s">
        <v>1966</v>
      </c>
      <c r="G67" s="0" t="s">
        <v>846</v>
      </c>
      <c r="H67" s="0" t="s">
        <v>1967</v>
      </c>
      <c r="I67" s="0" t="s">
        <v>1968</v>
      </c>
      <c r="J67" s="0" t="s">
        <v>1969</v>
      </c>
      <c r="K67" s="0" t="s">
        <v>1970</v>
      </c>
      <c r="L67" s="0" t="s">
        <v>1971</v>
      </c>
      <c r="M67" s="0" t="s">
        <v>1972</v>
      </c>
      <c r="N67" s="0" t="s">
        <v>1973</v>
      </c>
      <c r="O67" s="0" t="s">
        <v>1974</v>
      </c>
      <c r="P67" s="0" t="s">
        <v>1975</v>
      </c>
      <c r="Q67" s="0" t="s">
        <v>1976</v>
      </c>
      <c r="R67" s="0" t="s">
        <v>1977</v>
      </c>
      <c r="S67" s="0" t="s">
        <v>1978</v>
      </c>
      <c r="T67" s="0" t="s">
        <v>1979</v>
      </c>
      <c r="U67" s="0" t="s">
        <v>33</v>
      </c>
    </row>
    <row r="68" customFormat="false" ht="15" hidden="false" customHeight="false" outlineLevel="0" collapsed="false">
      <c r="A68" s="0" t="s">
        <v>34</v>
      </c>
      <c r="B68" s="0" t="s">
        <v>1980</v>
      </c>
      <c r="C68" s="0" t="s">
        <v>1981</v>
      </c>
      <c r="D68" s="0" t="s">
        <v>1982</v>
      </c>
      <c r="E68" s="0" t="s">
        <v>1983</v>
      </c>
      <c r="F68" s="0" t="s">
        <v>1984</v>
      </c>
      <c r="G68" s="0" t="s">
        <v>846</v>
      </c>
      <c r="H68" s="0" t="s">
        <v>1985</v>
      </c>
      <c r="I68" s="0" t="s">
        <v>1986</v>
      </c>
      <c r="J68" s="0" t="s">
        <v>1987</v>
      </c>
      <c r="K68" s="0" t="s">
        <v>1988</v>
      </c>
      <c r="L68" s="0" t="s">
        <v>1989</v>
      </c>
      <c r="M68" s="0" t="s">
        <v>1990</v>
      </c>
      <c r="N68" s="0" t="s">
        <v>1991</v>
      </c>
      <c r="O68" s="0" t="s">
        <v>1992</v>
      </c>
      <c r="P68" s="0" t="s">
        <v>1993</v>
      </c>
      <c r="Q68" s="0" t="s">
        <v>1994</v>
      </c>
      <c r="R68" s="0" t="s">
        <v>1995</v>
      </c>
      <c r="S68" s="0" t="s">
        <v>1996</v>
      </c>
      <c r="T68" s="0" t="s">
        <v>1997</v>
      </c>
      <c r="U68" s="0" t="s">
        <v>33</v>
      </c>
    </row>
    <row r="69" customFormat="false" ht="15" hidden="false" customHeight="false" outlineLevel="0" collapsed="false">
      <c r="A69" s="0" t="s">
        <v>34</v>
      </c>
      <c r="B69" s="0" t="s">
        <v>1998</v>
      </c>
      <c r="C69" s="0" t="s">
        <v>1999</v>
      </c>
      <c r="D69" s="0" t="s">
        <v>2000</v>
      </c>
      <c r="E69" s="0" t="s">
        <v>2001</v>
      </c>
      <c r="F69" s="0" t="s">
        <v>2002</v>
      </c>
      <c r="G69" s="0" t="s">
        <v>846</v>
      </c>
      <c r="H69" s="0" t="s">
        <v>2003</v>
      </c>
      <c r="I69" s="0" t="s">
        <v>2004</v>
      </c>
      <c r="J69" s="0" t="s">
        <v>2005</v>
      </c>
      <c r="K69" s="0" t="s">
        <v>2006</v>
      </c>
      <c r="L69" s="0" t="s">
        <v>2007</v>
      </c>
      <c r="M69" s="0" t="s">
        <v>2008</v>
      </c>
      <c r="N69" s="0" t="s">
        <v>2009</v>
      </c>
      <c r="O69" s="0" t="s">
        <v>2010</v>
      </c>
      <c r="P69" s="0" t="s">
        <v>2011</v>
      </c>
      <c r="Q69" s="0" t="s">
        <v>2012</v>
      </c>
      <c r="R69" s="0" t="s">
        <v>2013</v>
      </c>
      <c r="S69" s="0" t="s">
        <v>2014</v>
      </c>
      <c r="T69" s="0" t="s">
        <v>2015</v>
      </c>
      <c r="U69" s="0" t="s">
        <v>33</v>
      </c>
    </row>
    <row r="70" customFormat="false" ht="15" hidden="false" customHeight="false" outlineLevel="0" collapsed="false">
      <c r="A70" s="0" t="s">
        <v>34</v>
      </c>
      <c r="B70" s="0" t="s">
        <v>2016</v>
      </c>
      <c r="C70" s="0" t="s">
        <v>2017</v>
      </c>
      <c r="D70" s="0" t="s">
        <v>2018</v>
      </c>
      <c r="E70" s="0" t="s">
        <v>2019</v>
      </c>
      <c r="F70" s="0" t="s">
        <v>2020</v>
      </c>
      <c r="G70" s="0" t="s">
        <v>846</v>
      </c>
      <c r="H70" s="0" t="s">
        <v>2021</v>
      </c>
      <c r="I70" s="0" t="s">
        <v>2022</v>
      </c>
      <c r="J70" s="0" t="s">
        <v>2023</v>
      </c>
      <c r="K70" s="0" t="s">
        <v>2024</v>
      </c>
      <c r="L70" s="0" t="s">
        <v>2025</v>
      </c>
      <c r="M70" s="0" t="s">
        <v>2026</v>
      </c>
      <c r="N70" s="0" t="s">
        <v>2027</v>
      </c>
      <c r="O70" s="0" t="s">
        <v>2028</v>
      </c>
      <c r="P70" s="0" t="s">
        <v>2029</v>
      </c>
      <c r="Q70" s="0" t="s">
        <v>2030</v>
      </c>
      <c r="R70" s="0" t="s">
        <v>2031</v>
      </c>
      <c r="S70" s="0" t="s">
        <v>2032</v>
      </c>
      <c r="T70" s="0" t="s">
        <v>2033</v>
      </c>
      <c r="U70" s="0" t="s">
        <v>33</v>
      </c>
    </row>
    <row r="71" customFormat="false" ht="15" hidden="false" customHeight="false" outlineLevel="0" collapsed="false">
      <c r="A71" s="0" t="s">
        <v>34</v>
      </c>
      <c r="B71" s="0" t="s">
        <v>2034</v>
      </c>
      <c r="C71" s="0" t="s">
        <v>2035</v>
      </c>
      <c r="D71" s="0" t="s">
        <v>2036</v>
      </c>
      <c r="E71" s="0" t="s">
        <v>2037</v>
      </c>
      <c r="F71" s="0" t="s">
        <v>2038</v>
      </c>
      <c r="G71" s="0" t="s">
        <v>846</v>
      </c>
      <c r="H71" s="0" t="s">
        <v>2039</v>
      </c>
      <c r="I71" s="0" t="s">
        <v>2040</v>
      </c>
      <c r="J71" s="0" t="s">
        <v>2041</v>
      </c>
      <c r="K71" s="0" t="s">
        <v>2042</v>
      </c>
      <c r="L71" s="0" t="s">
        <v>2043</v>
      </c>
      <c r="M71" s="0" t="s">
        <v>2044</v>
      </c>
      <c r="N71" s="0" t="s">
        <v>2045</v>
      </c>
      <c r="O71" s="0" t="s">
        <v>2046</v>
      </c>
      <c r="P71" s="0" t="s">
        <v>2047</v>
      </c>
      <c r="Q71" s="0" t="s">
        <v>2048</v>
      </c>
      <c r="R71" s="0" t="s">
        <v>2049</v>
      </c>
      <c r="S71" s="0" t="s">
        <v>2050</v>
      </c>
      <c r="T71" s="0" t="s">
        <v>2051</v>
      </c>
      <c r="U71" s="0" t="s">
        <v>33</v>
      </c>
    </row>
    <row r="72" customFormat="false" ht="15" hidden="false" customHeight="false" outlineLevel="0" collapsed="false">
      <c r="A72" s="0" t="s">
        <v>34</v>
      </c>
      <c r="B72" s="0" t="s">
        <v>2052</v>
      </c>
      <c r="C72" s="0" t="s">
        <v>2053</v>
      </c>
      <c r="D72" s="0" t="s">
        <v>2054</v>
      </c>
      <c r="E72" s="0" t="s">
        <v>2055</v>
      </c>
      <c r="F72" s="0" t="s">
        <v>2056</v>
      </c>
      <c r="G72" s="0" t="s">
        <v>846</v>
      </c>
      <c r="H72" s="0" t="s">
        <v>2057</v>
      </c>
      <c r="I72" s="0" t="s">
        <v>2058</v>
      </c>
      <c r="J72" s="0" t="s">
        <v>2059</v>
      </c>
      <c r="K72" s="0" t="s">
        <v>2060</v>
      </c>
      <c r="L72" s="0" t="s">
        <v>2061</v>
      </c>
      <c r="M72" s="0" t="s">
        <v>2062</v>
      </c>
      <c r="N72" s="0" t="s">
        <v>2063</v>
      </c>
      <c r="O72" s="0" t="s">
        <v>2064</v>
      </c>
      <c r="P72" s="0" t="s">
        <v>2065</v>
      </c>
      <c r="Q72" s="0" t="s">
        <v>2066</v>
      </c>
      <c r="R72" s="0" t="s">
        <v>2067</v>
      </c>
      <c r="S72" s="0" t="s">
        <v>2068</v>
      </c>
      <c r="T72" s="0" t="s">
        <v>2069</v>
      </c>
      <c r="U72" s="0" t="s">
        <v>33</v>
      </c>
    </row>
    <row r="73" customFormat="false" ht="15" hidden="false" customHeight="false" outlineLevel="0" collapsed="false">
      <c r="A73" s="0" t="s">
        <v>34</v>
      </c>
      <c r="B73" s="0" t="s">
        <v>2070</v>
      </c>
      <c r="C73" s="0" t="s">
        <v>2071</v>
      </c>
      <c r="D73" s="0" t="s">
        <v>2072</v>
      </c>
      <c r="E73" s="0" t="s">
        <v>2073</v>
      </c>
      <c r="F73" s="0" t="s">
        <v>2074</v>
      </c>
      <c r="G73" s="0" t="s">
        <v>846</v>
      </c>
      <c r="H73" s="0" t="s">
        <v>2075</v>
      </c>
      <c r="I73" s="0" t="s">
        <v>2076</v>
      </c>
      <c r="J73" s="0" t="s">
        <v>2077</v>
      </c>
      <c r="K73" s="0" t="s">
        <v>2078</v>
      </c>
      <c r="L73" s="0" t="s">
        <v>2079</v>
      </c>
      <c r="M73" s="0" t="s">
        <v>2080</v>
      </c>
      <c r="N73" s="0" t="s">
        <v>2081</v>
      </c>
      <c r="O73" s="0" t="s">
        <v>2082</v>
      </c>
      <c r="P73" s="0" t="s">
        <v>2083</v>
      </c>
      <c r="Q73" s="0" t="s">
        <v>2084</v>
      </c>
      <c r="R73" s="0" t="s">
        <v>2085</v>
      </c>
      <c r="S73" s="0" t="s">
        <v>2086</v>
      </c>
      <c r="T73" s="0" t="s">
        <v>2087</v>
      </c>
      <c r="U73" s="0" t="s">
        <v>33</v>
      </c>
    </row>
    <row r="74" customFormat="false" ht="15" hidden="false" customHeight="false" outlineLevel="0" collapsed="false">
      <c r="A74" s="0" t="s">
        <v>34</v>
      </c>
      <c r="B74" s="0" t="s">
        <v>2088</v>
      </c>
      <c r="C74" s="0" t="s">
        <v>2089</v>
      </c>
      <c r="D74" s="0" t="s">
        <v>2090</v>
      </c>
      <c r="E74" s="0" t="s">
        <v>2091</v>
      </c>
      <c r="F74" s="0" t="s">
        <v>2092</v>
      </c>
      <c r="G74" s="0" t="s">
        <v>846</v>
      </c>
      <c r="H74" s="0" t="s">
        <v>2093</v>
      </c>
      <c r="I74" s="0" t="s">
        <v>2094</v>
      </c>
      <c r="J74" s="0" t="s">
        <v>2095</v>
      </c>
      <c r="K74" s="0" t="s">
        <v>2096</v>
      </c>
      <c r="L74" s="0" t="s">
        <v>2097</v>
      </c>
      <c r="M74" s="0" t="s">
        <v>2098</v>
      </c>
      <c r="N74" s="0" t="s">
        <v>2099</v>
      </c>
      <c r="O74" s="0" t="s">
        <v>2100</v>
      </c>
      <c r="P74" s="0" t="s">
        <v>2101</v>
      </c>
      <c r="Q74" s="0" t="s">
        <v>2102</v>
      </c>
      <c r="R74" s="0" t="s">
        <v>2103</v>
      </c>
      <c r="S74" s="0" t="s">
        <v>2104</v>
      </c>
      <c r="T74" s="0" t="s">
        <v>2105</v>
      </c>
      <c r="U74" s="0" t="s">
        <v>33</v>
      </c>
    </row>
    <row r="75" customFormat="false" ht="15" hidden="false" customHeight="false" outlineLevel="0" collapsed="false">
      <c r="A75" s="0" t="s">
        <v>34</v>
      </c>
      <c r="B75" s="0" t="s">
        <v>2106</v>
      </c>
      <c r="C75" s="0" t="s">
        <v>2107</v>
      </c>
      <c r="D75" s="0" t="s">
        <v>2108</v>
      </c>
      <c r="E75" s="0" t="s">
        <v>2109</v>
      </c>
      <c r="F75" s="0" t="s">
        <v>2110</v>
      </c>
      <c r="G75" s="0" t="s">
        <v>846</v>
      </c>
      <c r="H75" s="0" t="s">
        <v>2111</v>
      </c>
      <c r="I75" s="0" t="s">
        <v>2112</v>
      </c>
      <c r="J75" s="0" t="s">
        <v>2113</v>
      </c>
      <c r="K75" s="0" t="s">
        <v>2114</v>
      </c>
      <c r="L75" s="0" t="s">
        <v>2115</v>
      </c>
      <c r="M75" s="0" t="s">
        <v>2116</v>
      </c>
      <c r="N75" s="0" t="s">
        <v>2117</v>
      </c>
      <c r="O75" s="0" t="s">
        <v>2118</v>
      </c>
      <c r="P75" s="0" t="s">
        <v>2119</v>
      </c>
      <c r="Q75" s="0" t="s">
        <v>2120</v>
      </c>
      <c r="R75" s="0" t="s">
        <v>2121</v>
      </c>
      <c r="S75" s="0" t="s">
        <v>2122</v>
      </c>
      <c r="T75" s="0" t="s">
        <v>2123</v>
      </c>
      <c r="U75" s="0" t="s">
        <v>33</v>
      </c>
    </row>
    <row r="76" customFormat="false" ht="15" hidden="false" customHeight="false" outlineLevel="0" collapsed="false">
      <c r="A76" s="0" t="s">
        <v>34</v>
      </c>
      <c r="B76" s="0" t="s">
        <v>2124</v>
      </c>
      <c r="C76" s="0" t="s">
        <v>2125</v>
      </c>
      <c r="D76" s="0" t="s">
        <v>2126</v>
      </c>
      <c r="E76" s="0" t="s">
        <v>2127</v>
      </c>
      <c r="F76" s="0" t="s">
        <v>2128</v>
      </c>
      <c r="G76" s="0" t="s">
        <v>846</v>
      </c>
      <c r="H76" s="0" t="s">
        <v>2129</v>
      </c>
      <c r="I76" s="0" t="s">
        <v>2130</v>
      </c>
      <c r="J76" s="0" t="s">
        <v>2131</v>
      </c>
      <c r="K76" s="0" t="s">
        <v>2132</v>
      </c>
      <c r="L76" s="0" t="s">
        <v>2133</v>
      </c>
      <c r="M76" s="0" t="s">
        <v>2134</v>
      </c>
      <c r="N76" s="0" t="s">
        <v>2135</v>
      </c>
      <c r="O76" s="0" t="s">
        <v>2136</v>
      </c>
      <c r="P76" s="0" t="s">
        <v>2137</v>
      </c>
      <c r="Q76" s="0" t="s">
        <v>2138</v>
      </c>
      <c r="R76" s="0" t="s">
        <v>2139</v>
      </c>
      <c r="S76" s="0" t="s">
        <v>2140</v>
      </c>
      <c r="T76" s="0" t="s">
        <v>2141</v>
      </c>
      <c r="U76" s="0" t="s">
        <v>33</v>
      </c>
    </row>
    <row r="77" customFormat="false" ht="15" hidden="false" customHeight="false" outlineLevel="0" collapsed="false">
      <c r="A77" s="0" t="s">
        <v>34</v>
      </c>
      <c r="B77" s="0" t="s">
        <v>2142</v>
      </c>
      <c r="C77" s="0" t="s">
        <v>2143</v>
      </c>
      <c r="D77" s="0" t="s">
        <v>2144</v>
      </c>
      <c r="E77" s="0" t="s">
        <v>2145</v>
      </c>
      <c r="F77" s="0" t="s">
        <v>2146</v>
      </c>
      <c r="G77" s="0" t="s">
        <v>846</v>
      </c>
      <c r="H77" s="0" t="s">
        <v>2147</v>
      </c>
      <c r="I77" s="0" t="s">
        <v>2148</v>
      </c>
      <c r="J77" s="0" t="s">
        <v>2149</v>
      </c>
      <c r="K77" s="0" t="s">
        <v>2150</v>
      </c>
      <c r="L77" s="0" t="s">
        <v>2151</v>
      </c>
      <c r="M77" s="0" t="s">
        <v>2152</v>
      </c>
      <c r="N77" s="0" t="s">
        <v>2153</v>
      </c>
      <c r="O77" s="0" t="s">
        <v>2154</v>
      </c>
      <c r="P77" s="0" t="s">
        <v>2155</v>
      </c>
      <c r="Q77" s="0" t="s">
        <v>2156</v>
      </c>
      <c r="R77" s="0" t="s">
        <v>2157</v>
      </c>
      <c r="S77" s="0" t="s">
        <v>2158</v>
      </c>
      <c r="T77" s="0" t="s">
        <v>2159</v>
      </c>
      <c r="U77" s="0" t="s">
        <v>33</v>
      </c>
    </row>
    <row r="78" customFormat="false" ht="15" hidden="false" customHeight="false" outlineLevel="0" collapsed="false">
      <c r="A78" s="0" t="s">
        <v>34</v>
      </c>
      <c r="B78" s="0" t="s">
        <v>2160</v>
      </c>
      <c r="C78" s="0" t="s">
        <v>2161</v>
      </c>
      <c r="D78" s="0" t="s">
        <v>2162</v>
      </c>
      <c r="E78" s="0" t="s">
        <v>2163</v>
      </c>
      <c r="F78" s="0" t="s">
        <v>2164</v>
      </c>
      <c r="G78" s="0" t="s">
        <v>846</v>
      </c>
      <c r="H78" s="0" t="s">
        <v>2165</v>
      </c>
      <c r="I78" s="0" t="s">
        <v>2166</v>
      </c>
      <c r="J78" s="0" t="s">
        <v>2167</v>
      </c>
      <c r="K78" s="0" t="s">
        <v>2168</v>
      </c>
      <c r="L78" s="0" t="s">
        <v>2169</v>
      </c>
      <c r="M78" s="0" t="s">
        <v>2170</v>
      </c>
      <c r="N78" s="0" t="s">
        <v>2171</v>
      </c>
      <c r="O78" s="0" t="s">
        <v>2172</v>
      </c>
      <c r="P78" s="0" t="s">
        <v>2173</v>
      </c>
      <c r="Q78" s="0" t="s">
        <v>2174</v>
      </c>
      <c r="R78" s="0" t="s">
        <v>2175</v>
      </c>
      <c r="S78" s="0" t="s">
        <v>2176</v>
      </c>
      <c r="T78" s="0" t="s">
        <v>2177</v>
      </c>
      <c r="U78" s="0" t="s">
        <v>33</v>
      </c>
    </row>
    <row r="79" customFormat="false" ht="15" hidden="false" customHeight="false" outlineLevel="0" collapsed="false">
      <c r="A79" s="0" t="s">
        <v>34</v>
      </c>
      <c r="B79" s="0" t="s">
        <v>2178</v>
      </c>
      <c r="C79" s="0" t="s">
        <v>2179</v>
      </c>
      <c r="D79" s="0" t="s">
        <v>2180</v>
      </c>
      <c r="E79" s="0" t="s">
        <v>2181</v>
      </c>
      <c r="F79" s="0" t="s">
        <v>2182</v>
      </c>
      <c r="G79" s="0" t="s">
        <v>846</v>
      </c>
      <c r="H79" s="0" t="s">
        <v>2183</v>
      </c>
      <c r="I79" s="0" t="s">
        <v>2184</v>
      </c>
      <c r="J79" s="0" t="s">
        <v>2185</v>
      </c>
      <c r="K79" s="0" t="s">
        <v>2186</v>
      </c>
      <c r="L79" s="0" t="s">
        <v>2187</v>
      </c>
      <c r="M79" s="0" t="s">
        <v>2188</v>
      </c>
      <c r="N79" s="0" t="s">
        <v>2189</v>
      </c>
      <c r="O79" s="0" t="s">
        <v>2190</v>
      </c>
      <c r="P79" s="0" t="s">
        <v>2191</v>
      </c>
      <c r="Q79" s="0" t="s">
        <v>2192</v>
      </c>
      <c r="R79" s="0" t="s">
        <v>2193</v>
      </c>
      <c r="S79" s="0" t="s">
        <v>2194</v>
      </c>
      <c r="T79" s="0" t="s">
        <v>2195</v>
      </c>
      <c r="U79" s="0" t="s">
        <v>33</v>
      </c>
    </row>
    <row r="80" customFormat="false" ht="15" hidden="false" customHeight="false" outlineLevel="0" collapsed="false">
      <c r="A80" s="0" t="s">
        <v>34</v>
      </c>
      <c r="B80" s="0" t="s">
        <v>2196</v>
      </c>
      <c r="C80" s="0" t="s">
        <v>2197</v>
      </c>
      <c r="D80" s="0" t="s">
        <v>2198</v>
      </c>
      <c r="E80" s="0" t="s">
        <v>2199</v>
      </c>
      <c r="F80" s="0" t="s">
        <v>2200</v>
      </c>
      <c r="G80" s="0" t="s">
        <v>846</v>
      </c>
      <c r="H80" s="0" t="s">
        <v>2201</v>
      </c>
      <c r="I80" s="0" t="s">
        <v>2202</v>
      </c>
      <c r="J80" s="0" t="s">
        <v>2203</v>
      </c>
      <c r="K80" s="0" t="s">
        <v>2204</v>
      </c>
      <c r="L80" s="0" t="s">
        <v>2205</v>
      </c>
      <c r="M80" s="0" t="s">
        <v>2206</v>
      </c>
      <c r="N80" s="0" t="s">
        <v>2207</v>
      </c>
      <c r="O80" s="0" t="s">
        <v>2208</v>
      </c>
      <c r="P80" s="0" t="s">
        <v>2209</v>
      </c>
      <c r="Q80" s="0" t="s">
        <v>2210</v>
      </c>
      <c r="R80" s="0" t="s">
        <v>2211</v>
      </c>
      <c r="S80" s="0" t="s">
        <v>2212</v>
      </c>
      <c r="T80" s="0" t="s">
        <v>2213</v>
      </c>
      <c r="U80" s="0" t="s">
        <v>33</v>
      </c>
    </row>
    <row r="81" customFormat="false" ht="15" hidden="false" customHeight="false" outlineLevel="0" collapsed="false">
      <c r="A81" s="0" t="s">
        <v>34</v>
      </c>
      <c r="B81" s="0" t="s">
        <v>2214</v>
      </c>
      <c r="C81" s="0" t="s">
        <v>2215</v>
      </c>
      <c r="D81" s="0" t="s">
        <v>2216</v>
      </c>
      <c r="E81" s="0" t="s">
        <v>2217</v>
      </c>
      <c r="F81" s="0" t="s">
        <v>2218</v>
      </c>
      <c r="G81" s="0" t="s">
        <v>846</v>
      </c>
      <c r="H81" s="0" t="s">
        <v>2219</v>
      </c>
      <c r="I81" s="0" t="s">
        <v>2220</v>
      </c>
      <c r="J81" s="0" t="s">
        <v>2221</v>
      </c>
      <c r="K81" s="0" t="s">
        <v>2222</v>
      </c>
      <c r="L81" s="0" t="s">
        <v>2223</v>
      </c>
      <c r="M81" s="0" t="s">
        <v>2224</v>
      </c>
      <c r="N81" s="0" t="s">
        <v>2225</v>
      </c>
      <c r="O81" s="0" t="s">
        <v>2226</v>
      </c>
      <c r="P81" s="0" t="s">
        <v>2227</v>
      </c>
      <c r="Q81" s="0" t="s">
        <v>2228</v>
      </c>
      <c r="R81" s="0" t="s">
        <v>2229</v>
      </c>
      <c r="S81" s="0" t="s">
        <v>2230</v>
      </c>
      <c r="T81" s="0" t="s">
        <v>2231</v>
      </c>
      <c r="U81" s="0" t="s">
        <v>33</v>
      </c>
    </row>
    <row r="82" customFormat="false" ht="15" hidden="false" customHeight="false" outlineLevel="0" collapsed="false">
      <c r="A82" s="0" t="s">
        <v>34</v>
      </c>
      <c r="B82" s="0" t="s">
        <v>2232</v>
      </c>
      <c r="C82" s="0" t="s">
        <v>2233</v>
      </c>
      <c r="D82" s="0" t="s">
        <v>2234</v>
      </c>
      <c r="E82" s="0" t="s">
        <v>2235</v>
      </c>
      <c r="F82" s="0" t="s">
        <v>2236</v>
      </c>
      <c r="G82" s="0" t="s">
        <v>846</v>
      </c>
      <c r="H82" s="0" t="s">
        <v>2237</v>
      </c>
      <c r="I82" s="0" t="s">
        <v>2238</v>
      </c>
      <c r="J82" s="0" t="s">
        <v>2239</v>
      </c>
      <c r="K82" s="0" t="s">
        <v>2240</v>
      </c>
      <c r="L82" s="0" t="s">
        <v>2241</v>
      </c>
      <c r="M82" s="0" t="s">
        <v>2242</v>
      </c>
      <c r="N82" s="0" t="s">
        <v>2243</v>
      </c>
      <c r="O82" s="0" t="s">
        <v>2244</v>
      </c>
      <c r="P82" s="0" t="s">
        <v>2245</v>
      </c>
      <c r="Q82" s="0" t="s">
        <v>2246</v>
      </c>
      <c r="R82" s="0" t="s">
        <v>2247</v>
      </c>
      <c r="S82" s="0" t="s">
        <v>2248</v>
      </c>
      <c r="T82" s="0" t="s">
        <v>2249</v>
      </c>
      <c r="U82" s="0" t="s">
        <v>33</v>
      </c>
    </row>
    <row r="83" customFormat="false" ht="15" hidden="false" customHeight="false" outlineLevel="0" collapsed="false">
      <c r="A83" s="0" t="s">
        <v>34</v>
      </c>
      <c r="B83" s="0" t="s">
        <v>2250</v>
      </c>
      <c r="C83" s="0" t="s">
        <v>2251</v>
      </c>
      <c r="D83" s="0" t="s">
        <v>2252</v>
      </c>
      <c r="E83" s="0" t="s">
        <v>2253</v>
      </c>
      <c r="F83" s="0" t="s">
        <v>2254</v>
      </c>
      <c r="G83" s="0" t="s">
        <v>846</v>
      </c>
      <c r="H83" s="0" t="s">
        <v>2255</v>
      </c>
      <c r="I83" s="0" t="s">
        <v>2256</v>
      </c>
      <c r="J83" s="0" t="s">
        <v>2257</v>
      </c>
      <c r="K83" s="0" t="s">
        <v>2258</v>
      </c>
      <c r="L83" s="0" t="s">
        <v>2259</v>
      </c>
      <c r="M83" s="0" t="s">
        <v>2260</v>
      </c>
      <c r="N83" s="0" t="s">
        <v>2261</v>
      </c>
      <c r="O83" s="0" t="s">
        <v>2262</v>
      </c>
      <c r="P83" s="0" t="s">
        <v>2263</v>
      </c>
      <c r="Q83" s="0" t="s">
        <v>2264</v>
      </c>
      <c r="R83" s="0" t="s">
        <v>2265</v>
      </c>
      <c r="S83" s="0" t="s">
        <v>2266</v>
      </c>
      <c r="T83" s="0" t="s">
        <v>2267</v>
      </c>
      <c r="U83" s="0" t="s">
        <v>33</v>
      </c>
    </row>
    <row r="84" customFormat="false" ht="15" hidden="false" customHeight="false" outlineLevel="0" collapsed="false">
      <c r="A84" s="0" t="s">
        <v>34</v>
      </c>
      <c r="B84" s="0" t="s">
        <v>2268</v>
      </c>
      <c r="C84" s="0" t="s">
        <v>2269</v>
      </c>
      <c r="D84" s="0" t="s">
        <v>2270</v>
      </c>
      <c r="E84" s="0" t="s">
        <v>2271</v>
      </c>
      <c r="F84" s="0" t="s">
        <v>2272</v>
      </c>
      <c r="G84" s="0" t="s">
        <v>846</v>
      </c>
      <c r="H84" s="0" t="s">
        <v>2273</v>
      </c>
      <c r="I84" s="0" t="s">
        <v>2274</v>
      </c>
      <c r="J84" s="0" t="s">
        <v>2275</v>
      </c>
      <c r="K84" s="0" t="s">
        <v>2276</v>
      </c>
      <c r="L84" s="0" t="s">
        <v>2277</v>
      </c>
      <c r="M84" s="0" t="s">
        <v>2278</v>
      </c>
      <c r="N84" s="0" t="s">
        <v>2279</v>
      </c>
      <c r="O84" s="0" t="s">
        <v>2280</v>
      </c>
      <c r="P84" s="0" t="s">
        <v>2281</v>
      </c>
      <c r="Q84" s="0" t="s">
        <v>2282</v>
      </c>
      <c r="R84" s="0" t="s">
        <v>2283</v>
      </c>
      <c r="S84" s="0" t="s">
        <v>2284</v>
      </c>
      <c r="T84" s="0" t="s">
        <v>2285</v>
      </c>
      <c r="U84" s="0" t="s">
        <v>33</v>
      </c>
    </row>
    <row r="85" customFormat="false" ht="15" hidden="false" customHeight="false" outlineLevel="0" collapsed="false">
      <c r="A85" s="0" t="s">
        <v>34</v>
      </c>
      <c r="B85" s="0" t="s">
        <v>2286</v>
      </c>
      <c r="C85" s="0" t="s">
        <v>2287</v>
      </c>
      <c r="D85" s="0" t="s">
        <v>2288</v>
      </c>
      <c r="E85" s="0" t="s">
        <v>2289</v>
      </c>
      <c r="F85" s="0" t="s">
        <v>2290</v>
      </c>
      <c r="G85" s="0" t="s">
        <v>846</v>
      </c>
      <c r="H85" s="0" t="s">
        <v>2291</v>
      </c>
      <c r="I85" s="0" t="s">
        <v>2292</v>
      </c>
      <c r="J85" s="0" t="s">
        <v>2293</v>
      </c>
      <c r="K85" s="0" t="s">
        <v>2294</v>
      </c>
      <c r="L85" s="0" t="s">
        <v>2295</v>
      </c>
      <c r="M85" s="0" t="s">
        <v>2296</v>
      </c>
      <c r="N85" s="0" t="s">
        <v>2297</v>
      </c>
      <c r="O85" s="0" t="s">
        <v>2298</v>
      </c>
      <c r="P85" s="0" t="s">
        <v>2299</v>
      </c>
      <c r="Q85" s="0" t="s">
        <v>2300</v>
      </c>
      <c r="R85" s="0" t="s">
        <v>2301</v>
      </c>
      <c r="S85" s="0" t="s">
        <v>2302</v>
      </c>
      <c r="T85" s="0" t="s">
        <v>2303</v>
      </c>
      <c r="U85" s="0" t="s">
        <v>33</v>
      </c>
    </row>
    <row r="86" customFormat="false" ht="15" hidden="false" customHeight="false" outlineLevel="0" collapsed="false">
      <c r="A86" s="0" t="s">
        <v>34</v>
      </c>
      <c r="B86" s="0" t="s">
        <v>2304</v>
      </c>
      <c r="C86" s="0" t="s">
        <v>2305</v>
      </c>
      <c r="D86" s="0" t="s">
        <v>2306</v>
      </c>
      <c r="E86" s="0" t="s">
        <v>2307</v>
      </c>
      <c r="F86" s="0" t="s">
        <v>2308</v>
      </c>
      <c r="G86" s="0" t="s">
        <v>846</v>
      </c>
      <c r="H86" s="0" t="s">
        <v>2309</v>
      </c>
      <c r="I86" s="0" t="s">
        <v>2310</v>
      </c>
      <c r="J86" s="0" t="s">
        <v>2311</v>
      </c>
      <c r="K86" s="0" t="s">
        <v>2312</v>
      </c>
      <c r="L86" s="0" t="s">
        <v>2313</v>
      </c>
      <c r="M86" s="0" t="s">
        <v>2314</v>
      </c>
      <c r="N86" s="0" t="s">
        <v>2315</v>
      </c>
      <c r="O86" s="0" t="s">
        <v>2316</v>
      </c>
      <c r="P86" s="0" t="s">
        <v>2317</v>
      </c>
      <c r="Q86" s="0" t="s">
        <v>2318</v>
      </c>
      <c r="R86" s="0" t="s">
        <v>2319</v>
      </c>
      <c r="S86" s="0" t="s">
        <v>2320</v>
      </c>
      <c r="T86" s="0" t="s">
        <v>2321</v>
      </c>
      <c r="U86" s="0" t="s">
        <v>33</v>
      </c>
    </row>
    <row r="87" customFormat="false" ht="15" hidden="false" customHeight="false" outlineLevel="0" collapsed="false">
      <c r="A87" s="0" t="s">
        <v>34</v>
      </c>
      <c r="B87" s="0" t="s">
        <v>2322</v>
      </c>
      <c r="C87" s="0" t="s">
        <v>2323</v>
      </c>
      <c r="D87" s="0" t="s">
        <v>2324</v>
      </c>
      <c r="E87" s="0" t="s">
        <v>2325</v>
      </c>
      <c r="F87" s="0" t="s">
        <v>2326</v>
      </c>
      <c r="G87" s="0" t="s">
        <v>846</v>
      </c>
      <c r="H87" s="0" t="s">
        <v>2327</v>
      </c>
      <c r="I87" s="0" t="s">
        <v>2328</v>
      </c>
      <c r="J87" s="0" t="s">
        <v>2329</v>
      </c>
      <c r="K87" s="0" t="s">
        <v>2330</v>
      </c>
      <c r="L87" s="0" t="s">
        <v>2331</v>
      </c>
      <c r="M87" s="0" t="s">
        <v>2332</v>
      </c>
      <c r="N87" s="0" t="s">
        <v>2333</v>
      </c>
      <c r="O87" s="0" t="s">
        <v>2334</v>
      </c>
      <c r="P87" s="0" t="s">
        <v>2335</v>
      </c>
      <c r="Q87" s="0" t="s">
        <v>2336</v>
      </c>
      <c r="R87" s="0" t="s">
        <v>2337</v>
      </c>
      <c r="S87" s="0" t="s">
        <v>2338</v>
      </c>
      <c r="T87" s="0" t="s">
        <v>2339</v>
      </c>
      <c r="U87" s="0" t="s">
        <v>33</v>
      </c>
    </row>
    <row r="88" customFormat="false" ht="15" hidden="false" customHeight="false" outlineLevel="0" collapsed="false">
      <c r="A88" s="0" t="s">
        <v>34</v>
      </c>
      <c r="B88" s="0" t="s">
        <v>2340</v>
      </c>
      <c r="C88" s="0" t="s">
        <v>2341</v>
      </c>
      <c r="D88" s="0" t="s">
        <v>2342</v>
      </c>
      <c r="E88" s="0" t="s">
        <v>2343</v>
      </c>
      <c r="F88" s="0" t="s">
        <v>2344</v>
      </c>
      <c r="G88" s="0" t="s">
        <v>846</v>
      </c>
      <c r="H88" s="0" t="s">
        <v>2345</v>
      </c>
      <c r="I88" s="0" t="s">
        <v>2346</v>
      </c>
      <c r="J88" s="0" t="s">
        <v>2347</v>
      </c>
      <c r="K88" s="0" t="s">
        <v>2348</v>
      </c>
      <c r="L88" s="0" t="s">
        <v>2349</v>
      </c>
      <c r="M88" s="0" t="s">
        <v>2350</v>
      </c>
      <c r="N88" s="0" t="s">
        <v>2351</v>
      </c>
      <c r="O88" s="0" t="s">
        <v>2352</v>
      </c>
      <c r="P88" s="0" t="s">
        <v>2353</v>
      </c>
      <c r="Q88" s="0" t="s">
        <v>2354</v>
      </c>
      <c r="R88" s="0" t="s">
        <v>2355</v>
      </c>
      <c r="S88" s="0" t="s">
        <v>2356</v>
      </c>
      <c r="T88" s="0" t="s">
        <v>2357</v>
      </c>
      <c r="U88" s="0" t="s">
        <v>33</v>
      </c>
    </row>
    <row r="89" customFormat="false" ht="15" hidden="false" customHeight="false" outlineLevel="0" collapsed="false">
      <c r="A89" s="0" t="s">
        <v>34</v>
      </c>
      <c r="B89" s="0" t="s">
        <v>2358</v>
      </c>
      <c r="C89" s="0" t="s">
        <v>2359</v>
      </c>
      <c r="D89" s="0" t="s">
        <v>2360</v>
      </c>
      <c r="E89" s="0" t="s">
        <v>2361</v>
      </c>
      <c r="F89" s="0" t="s">
        <v>2362</v>
      </c>
      <c r="G89" s="0" t="s">
        <v>846</v>
      </c>
      <c r="H89" s="0" t="s">
        <v>2363</v>
      </c>
      <c r="I89" s="0" t="s">
        <v>2364</v>
      </c>
      <c r="J89" s="0" t="s">
        <v>2365</v>
      </c>
      <c r="K89" s="0" t="s">
        <v>2366</v>
      </c>
      <c r="L89" s="0" t="s">
        <v>2367</v>
      </c>
      <c r="M89" s="0" t="s">
        <v>2368</v>
      </c>
      <c r="N89" s="0" t="s">
        <v>2369</v>
      </c>
      <c r="O89" s="0" t="s">
        <v>2370</v>
      </c>
      <c r="P89" s="0" t="s">
        <v>2371</v>
      </c>
      <c r="Q89" s="0" t="s">
        <v>2372</v>
      </c>
      <c r="R89" s="0" t="s">
        <v>2373</v>
      </c>
      <c r="S89" s="0" t="s">
        <v>2374</v>
      </c>
      <c r="T89" s="0" t="s">
        <v>2375</v>
      </c>
      <c r="U89" s="0" t="s">
        <v>33</v>
      </c>
    </row>
    <row r="90" customFormat="false" ht="15" hidden="false" customHeight="false" outlineLevel="0" collapsed="false">
      <c r="A90" s="0" t="s">
        <v>34</v>
      </c>
      <c r="B90" s="0" t="s">
        <v>2376</v>
      </c>
      <c r="C90" s="0" t="s">
        <v>2377</v>
      </c>
      <c r="D90" s="0" t="s">
        <v>2378</v>
      </c>
      <c r="E90" s="0" t="s">
        <v>2379</v>
      </c>
      <c r="F90" s="0" t="s">
        <v>2380</v>
      </c>
      <c r="G90" s="0" t="s">
        <v>846</v>
      </c>
      <c r="H90" s="0" t="s">
        <v>2381</v>
      </c>
      <c r="I90" s="0" t="s">
        <v>2382</v>
      </c>
      <c r="J90" s="0" t="s">
        <v>2383</v>
      </c>
      <c r="K90" s="0" t="s">
        <v>2384</v>
      </c>
      <c r="L90" s="0" t="s">
        <v>2385</v>
      </c>
      <c r="M90" s="0" t="s">
        <v>2386</v>
      </c>
      <c r="N90" s="0" t="s">
        <v>2387</v>
      </c>
      <c r="O90" s="0" t="s">
        <v>2388</v>
      </c>
      <c r="P90" s="0" t="s">
        <v>2389</v>
      </c>
      <c r="Q90" s="0" t="s">
        <v>2390</v>
      </c>
      <c r="R90" s="0" t="s">
        <v>2391</v>
      </c>
      <c r="S90" s="0" t="s">
        <v>2392</v>
      </c>
      <c r="T90" s="0" t="s">
        <v>2393</v>
      </c>
      <c r="U90" s="0" t="s">
        <v>33</v>
      </c>
    </row>
    <row r="91" customFormat="false" ht="15" hidden="false" customHeight="false" outlineLevel="0" collapsed="false">
      <c r="A91" s="0" t="s">
        <v>34</v>
      </c>
      <c r="B91" s="0" t="s">
        <v>2394</v>
      </c>
      <c r="C91" s="0" t="s">
        <v>2395</v>
      </c>
      <c r="D91" s="0" t="s">
        <v>2396</v>
      </c>
      <c r="E91" s="0" t="s">
        <v>2397</v>
      </c>
      <c r="F91" s="0" t="s">
        <v>2398</v>
      </c>
      <c r="G91" s="0" t="s">
        <v>846</v>
      </c>
      <c r="H91" s="0" t="s">
        <v>2399</v>
      </c>
      <c r="I91" s="0" t="s">
        <v>2400</v>
      </c>
      <c r="J91" s="0" t="s">
        <v>2401</v>
      </c>
      <c r="K91" s="0" t="s">
        <v>2402</v>
      </c>
      <c r="L91" s="0" t="s">
        <v>2403</v>
      </c>
      <c r="M91" s="0" t="s">
        <v>2404</v>
      </c>
      <c r="N91" s="0" t="s">
        <v>2405</v>
      </c>
      <c r="O91" s="0" t="s">
        <v>2406</v>
      </c>
      <c r="P91" s="0" t="s">
        <v>2407</v>
      </c>
      <c r="Q91" s="0" t="s">
        <v>2408</v>
      </c>
      <c r="R91" s="0" t="s">
        <v>2409</v>
      </c>
      <c r="S91" s="0" t="s">
        <v>2410</v>
      </c>
      <c r="T91" s="0" t="s">
        <v>2411</v>
      </c>
      <c r="U91" s="0" t="s">
        <v>33</v>
      </c>
    </row>
    <row r="92" customFormat="false" ht="15" hidden="false" customHeight="false" outlineLevel="0" collapsed="false">
      <c r="A92" s="0" t="s">
        <v>34</v>
      </c>
      <c r="B92" s="0" t="s">
        <v>2412</v>
      </c>
      <c r="C92" s="0" t="s">
        <v>2413</v>
      </c>
      <c r="D92" s="0" t="s">
        <v>2414</v>
      </c>
      <c r="E92" s="0" t="s">
        <v>2415</v>
      </c>
      <c r="F92" s="0" t="s">
        <v>2416</v>
      </c>
      <c r="G92" s="0" t="s">
        <v>846</v>
      </c>
      <c r="H92" s="0" t="s">
        <v>2417</v>
      </c>
      <c r="I92" s="0" t="s">
        <v>2418</v>
      </c>
      <c r="J92" s="0" t="s">
        <v>2419</v>
      </c>
      <c r="K92" s="0" t="s">
        <v>2420</v>
      </c>
      <c r="L92" s="0" t="s">
        <v>2421</v>
      </c>
      <c r="M92" s="0" t="s">
        <v>2422</v>
      </c>
      <c r="N92" s="0" t="s">
        <v>2423</v>
      </c>
      <c r="O92" s="0" t="s">
        <v>2424</v>
      </c>
      <c r="P92" s="0" t="s">
        <v>2425</v>
      </c>
      <c r="Q92" s="0" t="s">
        <v>2426</v>
      </c>
      <c r="R92" s="0" t="s">
        <v>2427</v>
      </c>
      <c r="S92" s="0" t="s">
        <v>2428</v>
      </c>
      <c r="T92" s="0" t="s">
        <v>2429</v>
      </c>
      <c r="U92" s="0" t="s">
        <v>33</v>
      </c>
    </row>
    <row r="93" customFormat="false" ht="15" hidden="false" customHeight="false" outlineLevel="0" collapsed="false">
      <c r="A93" s="0" t="s">
        <v>34</v>
      </c>
      <c r="B93" s="0" t="s">
        <v>2430</v>
      </c>
      <c r="C93" s="0" t="s">
        <v>2431</v>
      </c>
      <c r="D93" s="0" t="s">
        <v>2432</v>
      </c>
      <c r="E93" s="0" t="s">
        <v>2433</v>
      </c>
      <c r="F93" s="0" t="s">
        <v>2434</v>
      </c>
      <c r="G93" s="0" t="s">
        <v>846</v>
      </c>
      <c r="H93" s="0" t="s">
        <v>2435</v>
      </c>
      <c r="I93" s="0" t="s">
        <v>2436</v>
      </c>
      <c r="J93" s="0" t="s">
        <v>2437</v>
      </c>
      <c r="K93" s="0" t="s">
        <v>2438</v>
      </c>
      <c r="L93" s="0" t="s">
        <v>2439</v>
      </c>
      <c r="M93" s="0" t="s">
        <v>2440</v>
      </c>
      <c r="N93" s="0" t="s">
        <v>2441</v>
      </c>
      <c r="O93" s="0" t="s">
        <v>2442</v>
      </c>
      <c r="P93" s="0" t="s">
        <v>2443</v>
      </c>
      <c r="Q93" s="0" t="s">
        <v>2444</v>
      </c>
      <c r="R93" s="0" t="s">
        <v>2445</v>
      </c>
      <c r="S93" s="0" t="s">
        <v>2446</v>
      </c>
      <c r="T93" s="0" t="s">
        <v>2447</v>
      </c>
      <c r="U93" s="0" t="s">
        <v>33</v>
      </c>
    </row>
    <row r="94" customFormat="false" ht="15" hidden="false" customHeight="false" outlineLevel="0" collapsed="false">
      <c r="A94" s="0" t="s">
        <v>34</v>
      </c>
      <c r="B94" s="0" t="s">
        <v>2448</v>
      </c>
      <c r="C94" s="0" t="s">
        <v>2449</v>
      </c>
      <c r="D94" s="0" t="s">
        <v>2450</v>
      </c>
      <c r="E94" s="0" t="s">
        <v>2451</v>
      </c>
      <c r="F94" s="0" t="s">
        <v>2452</v>
      </c>
      <c r="G94" s="0" t="s">
        <v>846</v>
      </c>
      <c r="H94" s="0" t="s">
        <v>2453</v>
      </c>
      <c r="I94" s="0" t="s">
        <v>2454</v>
      </c>
      <c r="J94" s="0" t="s">
        <v>2455</v>
      </c>
      <c r="K94" s="0" t="s">
        <v>2456</v>
      </c>
      <c r="L94" s="0" t="s">
        <v>2457</v>
      </c>
      <c r="M94" s="0" t="s">
        <v>2458</v>
      </c>
      <c r="N94" s="0" t="s">
        <v>2459</v>
      </c>
      <c r="O94" s="0" t="s">
        <v>2460</v>
      </c>
      <c r="P94" s="0" t="s">
        <v>2461</v>
      </c>
      <c r="Q94" s="0" t="s">
        <v>2462</v>
      </c>
      <c r="R94" s="0" t="s">
        <v>2463</v>
      </c>
      <c r="S94" s="0" t="s">
        <v>2464</v>
      </c>
      <c r="T94" s="0" t="s">
        <v>2465</v>
      </c>
      <c r="U94" s="0" t="s">
        <v>33</v>
      </c>
    </row>
    <row r="95" customFormat="false" ht="15" hidden="false" customHeight="false" outlineLevel="0" collapsed="false">
      <c r="A95" s="0" t="s">
        <v>34</v>
      </c>
      <c r="B95" s="0" t="s">
        <v>2466</v>
      </c>
      <c r="C95" s="0" t="s">
        <v>2467</v>
      </c>
      <c r="D95" s="0" t="s">
        <v>2468</v>
      </c>
      <c r="E95" s="0" t="s">
        <v>2469</v>
      </c>
      <c r="F95" s="0" t="s">
        <v>2470</v>
      </c>
      <c r="G95" s="0" t="s">
        <v>846</v>
      </c>
      <c r="H95" s="0" t="s">
        <v>2471</v>
      </c>
      <c r="I95" s="0" t="s">
        <v>2472</v>
      </c>
      <c r="J95" s="0" t="s">
        <v>2473</v>
      </c>
      <c r="K95" s="0" t="s">
        <v>2474</v>
      </c>
      <c r="L95" s="0" t="s">
        <v>2475</v>
      </c>
      <c r="M95" s="0" t="s">
        <v>2476</v>
      </c>
      <c r="N95" s="0" t="s">
        <v>2477</v>
      </c>
      <c r="O95" s="0" t="s">
        <v>2478</v>
      </c>
      <c r="P95" s="0" t="s">
        <v>2479</v>
      </c>
      <c r="Q95" s="0" t="s">
        <v>2480</v>
      </c>
      <c r="R95" s="0" t="s">
        <v>2481</v>
      </c>
      <c r="S95" s="0" t="s">
        <v>2482</v>
      </c>
      <c r="T95" s="0" t="s">
        <v>2483</v>
      </c>
      <c r="U95" s="0" t="s">
        <v>33</v>
      </c>
    </row>
    <row r="96" customFormat="false" ht="15" hidden="false" customHeight="false" outlineLevel="0" collapsed="false">
      <c r="A96" s="0" t="s">
        <v>34</v>
      </c>
      <c r="B96" s="0" t="s">
        <v>2484</v>
      </c>
      <c r="C96" s="0" t="s">
        <v>2485</v>
      </c>
      <c r="D96" s="0" t="s">
        <v>2486</v>
      </c>
      <c r="E96" s="0" t="s">
        <v>2487</v>
      </c>
      <c r="F96" s="0" t="s">
        <v>2488</v>
      </c>
      <c r="G96" s="0" t="s">
        <v>846</v>
      </c>
      <c r="H96" s="0" t="s">
        <v>2489</v>
      </c>
      <c r="I96" s="0" t="s">
        <v>2490</v>
      </c>
      <c r="J96" s="0" t="s">
        <v>2491</v>
      </c>
      <c r="K96" s="0" t="s">
        <v>2492</v>
      </c>
      <c r="L96" s="0" t="s">
        <v>2493</v>
      </c>
      <c r="M96" s="0" t="s">
        <v>2494</v>
      </c>
      <c r="N96" s="0" t="s">
        <v>2495</v>
      </c>
      <c r="O96" s="0" t="s">
        <v>2496</v>
      </c>
      <c r="P96" s="0" t="s">
        <v>2497</v>
      </c>
      <c r="Q96" s="0" t="s">
        <v>2498</v>
      </c>
      <c r="R96" s="0" t="s">
        <v>2499</v>
      </c>
      <c r="S96" s="0" t="s">
        <v>2500</v>
      </c>
      <c r="T96" s="0" t="s">
        <v>2501</v>
      </c>
      <c r="U96" s="0" t="s">
        <v>33</v>
      </c>
    </row>
    <row r="97" customFormat="false" ht="15" hidden="false" customHeight="false" outlineLevel="0" collapsed="false">
      <c r="A97" s="0" t="s">
        <v>34</v>
      </c>
      <c r="B97" s="0" t="s">
        <v>2502</v>
      </c>
      <c r="C97" s="0" t="s">
        <v>2503</v>
      </c>
      <c r="D97" s="0" t="s">
        <v>2504</v>
      </c>
      <c r="E97" s="0" t="s">
        <v>2505</v>
      </c>
      <c r="F97" s="0" t="s">
        <v>2506</v>
      </c>
      <c r="G97" s="0" t="s">
        <v>846</v>
      </c>
      <c r="H97" s="0" t="s">
        <v>2507</v>
      </c>
      <c r="I97" s="0" t="s">
        <v>2508</v>
      </c>
      <c r="J97" s="0" t="s">
        <v>2509</v>
      </c>
      <c r="K97" s="0" t="s">
        <v>2510</v>
      </c>
      <c r="L97" s="0" t="s">
        <v>2511</v>
      </c>
      <c r="M97" s="0" t="s">
        <v>2512</v>
      </c>
      <c r="N97" s="0" t="s">
        <v>2513</v>
      </c>
      <c r="O97" s="0" t="s">
        <v>2514</v>
      </c>
      <c r="P97" s="0" t="s">
        <v>2515</v>
      </c>
      <c r="Q97" s="0" t="s">
        <v>2516</v>
      </c>
      <c r="R97" s="0" t="s">
        <v>2517</v>
      </c>
      <c r="S97" s="0" t="s">
        <v>2518</v>
      </c>
      <c r="T97" s="0" t="s">
        <v>2519</v>
      </c>
      <c r="U97" s="0" t="s">
        <v>33</v>
      </c>
    </row>
    <row r="98" customFormat="false" ht="15" hidden="false" customHeight="false" outlineLevel="0" collapsed="false">
      <c r="A98" s="0" t="s">
        <v>34</v>
      </c>
      <c r="B98" s="0" t="s">
        <v>2520</v>
      </c>
      <c r="C98" s="0" t="s">
        <v>2521</v>
      </c>
      <c r="D98" s="0" t="s">
        <v>2522</v>
      </c>
      <c r="E98" s="0" t="s">
        <v>2523</v>
      </c>
      <c r="F98" s="0" t="s">
        <v>2524</v>
      </c>
      <c r="G98" s="0" t="s">
        <v>846</v>
      </c>
      <c r="H98" s="0" t="s">
        <v>2525</v>
      </c>
      <c r="I98" s="0" t="s">
        <v>2526</v>
      </c>
      <c r="J98" s="0" t="s">
        <v>2527</v>
      </c>
      <c r="K98" s="0" t="s">
        <v>2528</v>
      </c>
      <c r="L98" s="0" t="s">
        <v>2529</v>
      </c>
      <c r="M98" s="0" t="s">
        <v>2530</v>
      </c>
      <c r="N98" s="0" t="s">
        <v>2531</v>
      </c>
      <c r="O98" s="0" t="s">
        <v>2532</v>
      </c>
      <c r="P98" s="0" t="s">
        <v>2533</v>
      </c>
      <c r="Q98" s="0" t="s">
        <v>2534</v>
      </c>
      <c r="R98" s="0" t="s">
        <v>2535</v>
      </c>
      <c r="S98" s="0" t="s">
        <v>2536</v>
      </c>
      <c r="T98" s="0" t="s">
        <v>2537</v>
      </c>
      <c r="U98" s="0" t="s">
        <v>33</v>
      </c>
    </row>
    <row r="99" customFormat="false" ht="15" hidden="false" customHeight="false" outlineLevel="0" collapsed="false">
      <c r="A99" s="0" t="s">
        <v>34</v>
      </c>
      <c r="B99" s="0" t="s">
        <v>2538</v>
      </c>
      <c r="C99" s="0" t="s">
        <v>2539</v>
      </c>
      <c r="D99" s="0" t="s">
        <v>2540</v>
      </c>
      <c r="E99" s="0" t="s">
        <v>2541</v>
      </c>
      <c r="F99" s="0" t="s">
        <v>2542</v>
      </c>
      <c r="G99" s="0" t="s">
        <v>846</v>
      </c>
      <c r="H99" s="0" t="s">
        <v>2543</v>
      </c>
      <c r="I99" s="0" t="s">
        <v>2544</v>
      </c>
      <c r="J99" s="0" t="s">
        <v>2545</v>
      </c>
      <c r="K99" s="0" t="s">
        <v>2546</v>
      </c>
      <c r="L99" s="0" t="s">
        <v>2547</v>
      </c>
      <c r="M99" s="0" t="s">
        <v>2548</v>
      </c>
      <c r="N99" s="0" t="s">
        <v>2549</v>
      </c>
      <c r="O99" s="0" t="s">
        <v>2550</v>
      </c>
      <c r="P99" s="0" t="s">
        <v>2551</v>
      </c>
      <c r="Q99" s="0" t="s">
        <v>2552</v>
      </c>
      <c r="R99" s="0" t="s">
        <v>2553</v>
      </c>
      <c r="S99" s="0" t="s">
        <v>2554</v>
      </c>
      <c r="T99" s="0" t="s">
        <v>2555</v>
      </c>
      <c r="U99" s="0" t="s">
        <v>33</v>
      </c>
    </row>
    <row r="100" customFormat="false" ht="15" hidden="false" customHeight="false" outlineLevel="0" collapsed="false">
      <c r="A100" s="0" t="s">
        <v>34</v>
      </c>
      <c r="B100" s="0" t="s">
        <v>2556</v>
      </c>
      <c r="C100" s="0" t="s">
        <v>2557</v>
      </c>
      <c r="D100" s="0" t="s">
        <v>2558</v>
      </c>
      <c r="E100" s="0" t="s">
        <v>2559</v>
      </c>
      <c r="F100" s="0" t="s">
        <v>2560</v>
      </c>
      <c r="G100" s="0" t="s">
        <v>846</v>
      </c>
      <c r="H100" s="0" t="s">
        <v>2561</v>
      </c>
      <c r="I100" s="0" t="s">
        <v>2562</v>
      </c>
      <c r="J100" s="0" t="s">
        <v>2563</v>
      </c>
      <c r="K100" s="0" t="s">
        <v>2564</v>
      </c>
      <c r="L100" s="0" t="s">
        <v>2565</v>
      </c>
      <c r="M100" s="0" t="s">
        <v>2566</v>
      </c>
      <c r="N100" s="0" t="s">
        <v>2567</v>
      </c>
      <c r="O100" s="0" t="s">
        <v>2568</v>
      </c>
      <c r="P100" s="0" t="s">
        <v>2569</v>
      </c>
      <c r="Q100" s="0" t="s">
        <v>2570</v>
      </c>
      <c r="R100" s="0" t="s">
        <v>2571</v>
      </c>
      <c r="S100" s="0" t="s">
        <v>2572</v>
      </c>
      <c r="T100" s="0" t="s">
        <v>2573</v>
      </c>
      <c r="U100" s="0" t="s">
        <v>33</v>
      </c>
    </row>
    <row r="101" customFormat="false" ht="15" hidden="false" customHeight="false" outlineLevel="0" collapsed="false">
      <c r="A101" s="0" t="s">
        <v>34</v>
      </c>
      <c r="B101" s="0" t="s">
        <v>2574</v>
      </c>
      <c r="C101" s="0" t="s">
        <v>2575</v>
      </c>
      <c r="D101" s="0" t="s">
        <v>2576</v>
      </c>
      <c r="E101" s="0" t="s">
        <v>2577</v>
      </c>
      <c r="F101" s="0" t="s">
        <v>2578</v>
      </c>
      <c r="G101" s="0" t="s">
        <v>846</v>
      </c>
      <c r="H101" s="0" t="s">
        <v>2579</v>
      </c>
      <c r="I101" s="0" t="s">
        <v>2580</v>
      </c>
      <c r="J101" s="0" t="s">
        <v>2581</v>
      </c>
      <c r="K101" s="0" t="s">
        <v>2582</v>
      </c>
      <c r="L101" s="0" t="s">
        <v>2583</v>
      </c>
      <c r="M101" s="0" t="s">
        <v>2584</v>
      </c>
      <c r="N101" s="0" t="s">
        <v>2585</v>
      </c>
      <c r="O101" s="0" t="s">
        <v>2586</v>
      </c>
      <c r="P101" s="0" t="s">
        <v>2587</v>
      </c>
      <c r="Q101" s="0" t="s">
        <v>2588</v>
      </c>
      <c r="R101" s="0" t="s">
        <v>2589</v>
      </c>
      <c r="S101" s="0" t="s">
        <v>2590</v>
      </c>
      <c r="T101" s="0" t="s">
        <v>2591</v>
      </c>
      <c r="U101" s="0" t="s">
        <v>33</v>
      </c>
    </row>
    <row r="102" customFormat="false" ht="15" hidden="false" customHeight="false" outlineLevel="0" collapsed="false">
      <c r="A102" s="0" t="s">
        <v>34</v>
      </c>
      <c r="B102" s="0" t="s">
        <v>2592</v>
      </c>
      <c r="C102" s="0" t="s">
        <v>2593</v>
      </c>
      <c r="D102" s="0" t="s">
        <v>2594</v>
      </c>
      <c r="E102" s="0" t="s">
        <v>2595</v>
      </c>
      <c r="F102" s="0" t="s">
        <v>2596</v>
      </c>
      <c r="G102" s="0" t="s">
        <v>846</v>
      </c>
      <c r="H102" s="0" t="s">
        <v>2597</v>
      </c>
      <c r="I102" s="0" t="s">
        <v>2598</v>
      </c>
      <c r="J102" s="0" t="s">
        <v>2599</v>
      </c>
      <c r="K102" s="0" t="s">
        <v>2600</v>
      </c>
      <c r="L102" s="0" t="s">
        <v>2601</v>
      </c>
      <c r="M102" s="0" t="s">
        <v>2602</v>
      </c>
      <c r="N102" s="0" t="s">
        <v>2603</v>
      </c>
      <c r="O102" s="0" t="s">
        <v>2604</v>
      </c>
      <c r="P102" s="0" t="s">
        <v>2605</v>
      </c>
      <c r="Q102" s="0" t="s">
        <v>2606</v>
      </c>
      <c r="R102" s="0" t="s">
        <v>2607</v>
      </c>
      <c r="S102" s="0" t="s">
        <v>2608</v>
      </c>
      <c r="T102" s="0" t="s">
        <v>2609</v>
      </c>
      <c r="U102" s="0" t="s">
        <v>33</v>
      </c>
    </row>
    <row r="103" customFormat="false" ht="15" hidden="false" customHeight="false" outlineLevel="0" collapsed="false">
      <c r="A103" s="0" t="s">
        <v>34</v>
      </c>
      <c r="B103" s="0" t="s">
        <v>2610</v>
      </c>
      <c r="C103" s="0" t="s">
        <v>2611</v>
      </c>
      <c r="D103" s="0" t="s">
        <v>2612</v>
      </c>
      <c r="E103" s="0" t="s">
        <v>2613</v>
      </c>
      <c r="F103" s="0" t="s">
        <v>2614</v>
      </c>
      <c r="G103" s="0" t="s">
        <v>846</v>
      </c>
      <c r="H103" s="0" t="s">
        <v>2615</v>
      </c>
      <c r="I103" s="0" t="s">
        <v>2616</v>
      </c>
      <c r="J103" s="0" t="s">
        <v>2617</v>
      </c>
      <c r="K103" s="0" t="s">
        <v>2618</v>
      </c>
      <c r="L103" s="0" t="s">
        <v>2619</v>
      </c>
      <c r="M103" s="0" t="s">
        <v>2620</v>
      </c>
      <c r="N103" s="0" t="s">
        <v>2621</v>
      </c>
      <c r="O103" s="0" t="s">
        <v>2622</v>
      </c>
      <c r="P103" s="0" t="s">
        <v>2623</v>
      </c>
      <c r="Q103" s="0" t="s">
        <v>2624</v>
      </c>
      <c r="R103" s="0" t="s">
        <v>2625</v>
      </c>
      <c r="S103" s="0" t="s">
        <v>2626</v>
      </c>
      <c r="T103" s="0" t="s">
        <v>2627</v>
      </c>
      <c r="U103" s="0" t="s">
        <v>33</v>
      </c>
    </row>
    <row r="104" customFormat="false" ht="15" hidden="false" customHeight="false" outlineLevel="0" collapsed="false">
      <c r="A104" s="0" t="s">
        <v>34</v>
      </c>
      <c r="B104" s="0" t="s">
        <v>2628</v>
      </c>
      <c r="C104" s="0" t="s">
        <v>2629</v>
      </c>
      <c r="D104" s="0" t="s">
        <v>2630</v>
      </c>
      <c r="E104" s="0" t="s">
        <v>2631</v>
      </c>
      <c r="F104" s="0" t="s">
        <v>2632</v>
      </c>
      <c r="G104" s="0" t="s">
        <v>846</v>
      </c>
      <c r="H104" s="0" t="s">
        <v>2633</v>
      </c>
      <c r="I104" s="0" t="s">
        <v>2634</v>
      </c>
      <c r="J104" s="0" t="s">
        <v>2635</v>
      </c>
      <c r="K104" s="0" t="s">
        <v>2636</v>
      </c>
      <c r="L104" s="0" t="s">
        <v>2637</v>
      </c>
      <c r="M104" s="0" t="s">
        <v>2638</v>
      </c>
      <c r="N104" s="0" t="s">
        <v>2639</v>
      </c>
      <c r="O104" s="0" t="s">
        <v>2640</v>
      </c>
      <c r="P104" s="0" t="s">
        <v>2641</v>
      </c>
      <c r="Q104" s="0" t="s">
        <v>2642</v>
      </c>
      <c r="R104" s="0" t="s">
        <v>2643</v>
      </c>
      <c r="S104" s="0" t="s">
        <v>2644</v>
      </c>
      <c r="T104" s="0" t="s">
        <v>2645</v>
      </c>
      <c r="U104" s="0" t="s">
        <v>33</v>
      </c>
    </row>
    <row r="105" customFormat="false" ht="15" hidden="false" customHeight="false" outlineLevel="0" collapsed="false">
      <c r="A105" s="0" t="s">
        <v>34</v>
      </c>
      <c r="B105" s="0" t="s">
        <v>2646</v>
      </c>
      <c r="C105" s="0" t="s">
        <v>2647</v>
      </c>
      <c r="D105" s="0" t="s">
        <v>2648</v>
      </c>
      <c r="E105" s="0" t="s">
        <v>2649</v>
      </c>
      <c r="F105" s="0" t="s">
        <v>2650</v>
      </c>
      <c r="G105" s="0" t="s">
        <v>846</v>
      </c>
      <c r="H105" s="0" t="s">
        <v>2651</v>
      </c>
      <c r="I105" s="0" t="s">
        <v>2652</v>
      </c>
      <c r="J105" s="0" t="s">
        <v>2653</v>
      </c>
      <c r="K105" s="0" t="s">
        <v>2654</v>
      </c>
      <c r="L105" s="0" t="s">
        <v>2655</v>
      </c>
      <c r="M105" s="0" t="s">
        <v>2656</v>
      </c>
      <c r="N105" s="0" t="s">
        <v>2657</v>
      </c>
      <c r="O105" s="0" t="s">
        <v>2658</v>
      </c>
      <c r="P105" s="0" t="s">
        <v>2659</v>
      </c>
      <c r="Q105" s="0" t="s">
        <v>2660</v>
      </c>
      <c r="R105" s="0" t="s">
        <v>2661</v>
      </c>
      <c r="S105" s="0" t="s">
        <v>2662</v>
      </c>
      <c r="T105" s="0" t="s">
        <v>2663</v>
      </c>
      <c r="U105" s="0" t="s">
        <v>33</v>
      </c>
    </row>
    <row r="106" customFormat="false" ht="15" hidden="false" customHeight="false" outlineLevel="0" collapsed="false">
      <c r="A106" s="0" t="s">
        <v>34</v>
      </c>
      <c r="B106" s="0" t="s">
        <v>2664</v>
      </c>
      <c r="C106" s="0" t="s">
        <v>2665</v>
      </c>
      <c r="D106" s="0" t="s">
        <v>2666</v>
      </c>
      <c r="E106" s="0" t="s">
        <v>2667</v>
      </c>
      <c r="F106" s="0" t="s">
        <v>2668</v>
      </c>
      <c r="G106" s="0" t="s">
        <v>846</v>
      </c>
      <c r="H106" s="0" t="s">
        <v>2669</v>
      </c>
      <c r="I106" s="0" t="s">
        <v>2670</v>
      </c>
      <c r="J106" s="0" t="s">
        <v>2671</v>
      </c>
      <c r="K106" s="0" t="s">
        <v>2672</v>
      </c>
      <c r="L106" s="0" t="s">
        <v>2673</v>
      </c>
      <c r="M106" s="0" t="s">
        <v>2674</v>
      </c>
      <c r="N106" s="0" t="s">
        <v>2675</v>
      </c>
      <c r="O106" s="0" t="s">
        <v>2676</v>
      </c>
      <c r="P106" s="0" t="s">
        <v>2677</v>
      </c>
      <c r="Q106" s="0" t="s">
        <v>2678</v>
      </c>
      <c r="R106" s="0" t="s">
        <v>2679</v>
      </c>
      <c r="S106" s="0" t="s">
        <v>2680</v>
      </c>
      <c r="T106" s="0" t="s">
        <v>2681</v>
      </c>
      <c r="U106" s="0" t="s">
        <v>33</v>
      </c>
    </row>
    <row r="107" customFormat="false" ht="15" hidden="false" customHeight="false" outlineLevel="0" collapsed="false">
      <c r="A107" s="0" t="s">
        <v>34</v>
      </c>
      <c r="B107" s="0" t="s">
        <v>2682</v>
      </c>
      <c r="C107" s="0" t="s">
        <v>2683</v>
      </c>
      <c r="D107" s="0" t="s">
        <v>2684</v>
      </c>
      <c r="E107" s="0" t="s">
        <v>2685</v>
      </c>
      <c r="F107" s="0" t="s">
        <v>2686</v>
      </c>
      <c r="G107" s="0" t="s">
        <v>846</v>
      </c>
      <c r="H107" s="0" t="s">
        <v>2687</v>
      </c>
      <c r="I107" s="0" t="s">
        <v>2688</v>
      </c>
      <c r="J107" s="0" t="s">
        <v>2689</v>
      </c>
      <c r="K107" s="0" t="s">
        <v>2690</v>
      </c>
      <c r="L107" s="0" t="s">
        <v>2691</v>
      </c>
      <c r="M107" s="0" t="s">
        <v>2692</v>
      </c>
      <c r="N107" s="0" t="s">
        <v>2693</v>
      </c>
      <c r="O107" s="0" t="s">
        <v>2694</v>
      </c>
      <c r="P107" s="0" t="s">
        <v>2695</v>
      </c>
      <c r="Q107" s="0" t="s">
        <v>2696</v>
      </c>
      <c r="R107" s="0" t="s">
        <v>2697</v>
      </c>
      <c r="S107" s="0" t="s">
        <v>2698</v>
      </c>
      <c r="T107" s="0" t="s">
        <v>2699</v>
      </c>
      <c r="U107" s="0" t="s">
        <v>33</v>
      </c>
    </row>
    <row r="108" customFormat="false" ht="15" hidden="false" customHeight="false" outlineLevel="0" collapsed="false">
      <c r="A108" s="0" t="s">
        <v>34</v>
      </c>
      <c r="B108" s="0" t="s">
        <v>2700</v>
      </c>
      <c r="C108" s="0" t="s">
        <v>2701</v>
      </c>
      <c r="D108" s="0" t="s">
        <v>2702</v>
      </c>
      <c r="E108" s="0" t="s">
        <v>2703</v>
      </c>
      <c r="F108" s="0" t="s">
        <v>2704</v>
      </c>
      <c r="G108" s="0" t="s">
        <v>846</v>
      </c>
      <c r="H108" s="0" t="s">
        <v>2705</v>
      </c>
      <c r="I108" s="0" t="s">
        <v>2706</v>
      </c>
      <c r="J108" s="0" t="s">
        <v>2707</v>
      </c>
      <c r="K108" s="0" t="s">
        <v>2708</v>
      </c>
      <c r="L108" s="0" t="s">
        <v>2709</v>
      </c>
      <c r="M108" s="0" t="s">
        <v>2710</v>
      </c>
      <c r="N108" s="0" t="s">
        <v>2711</v>
      </c>
      <c r="O108" s="0" t="s">
        <v>2712</v>
      </c>
      <c r="P108" s="0" t="s">
        <v>2713</v>
      </c>
      <c r="Q108" s="0" t="s">
        <v>2714</v>
      </c>
      <c r="R108" s="0" t="s">
        <v>2715</v>
      </c>
      <c r="S108" s="0" t="s">
        <v>2716</v>
      </c>
      <c r="T108" s="0" t="s">
        <v>2717</v>
      </c>
      <c r="U108" s="0" t="s">
        <v>33</v>
      </c>
    </row>
    <row r="109" customFormat="false" ht="15" hidden="false" customHeight="false" outlineLevel="0" collapsed="false">
      <c r="A109" s="0" t="s">
        <v>34</v>
      </c>
      <c r="B109" s="0" t="s">
        <v>2718</v>
      </c>
      <c r="C109" s="0" t="s">
        <v>2719</v>
      </c>
      <c r="D109" s="0" t="s">
        <v>2720</v>
      </c>
      <c r="E109" s="0" t="s">
        <v>2721</v>
      </c>
      <c r="F109" s="0" t="s">
        <v>2722</v>
      </c>
      <c r="G109" s="0" t="s">
        <v>846</v>
      </c>
      <c r="H109" s="0" t="s">
        <v>2723</v>
      </c>
      <c r="I109" s="0" t="s">
        <v>2724</v>
      </c>
      <c r="J109" s="0" t="s">
        <v>2725</v>
      </c>
      <c r="K109" s="0" t="s">
        <v>2726</v>
      </c>
      <c r="L109" s="0" t="s">
        <v>2727</v>
      </c>
      <c r="M109" s="0" t="s">
        <v>2728</v>
      </c>
      <c r="N109" s="0" t="s">
        <v>2729</v>
      </c>
      <c r="O109" s="0" t="s">
        <v>2730</v>
      </c>
      <c r="P109" s="0" t="s">
        <v>2731</v>
      </c>
      <c r="Q109" s="0" t="s">
        <v>2732</v>
      </c>
      <c r="R109" s="0" t="s">
        <v>2733</v>
      </c>
      <c r="S109" s="0" t="s">
        <v>2734</v>
      </c>
      <c r="T109" s="0" t="s">
        <v>2735</v>
      </c>
      <c r="U109" s="0" t="s">
        <v>33</v>
      </c>
    </row>
    <row r="110" customFormat="false" ht="15" hidden="false" customHeight="false" outlineLevel="0" collapsed="false">
      <c r="A110" s="0" t="s">
        <v>34</v>
      </c>
      <c r="B110" s="0" t="s">
        <v>2736</v>
      </c>
      <c r="C110" s="0" t="s">
        <v>2737</v>
      </c>
      <c r="D110" s="0" t="s">
        <v>2738</v>
      </c>
      <c r="E110" s="0" t="s">
        <v>2739</v>
      </c>
      <c r="F110" s="0" t="s">
        <v>2740</v>
      </c>
      <c r="G110" s="0" t="s">
        <v>846</v>
      </c>
      <c r="H110" s="0" t="s">
        <v>2741</v>
      </c>
      <c r="I110" s="0" t="s">
        <v>2742</v>
      </c>
      <c r="J110" s="0" t="s">
        <v>2743</v>
      </c>
      <c r="K110" s="0" t="s">
        <v>2744</v>
      </c>
      <c r="L110" s="0" t="s">
        <v>2745</v>
      </c>
      <c r="M110" s="0" t="s">
        <v>2746</v>
      </c>
      <c r="N110" s="0" t="s">
        <v>2747</v>
      </c>
      <c r="O110" s="0" t="s">
        <v>2748</v>
      </c>
      <c r="P110" s="0" t="s">
        <v>2749</v>
      </c>
      <c r="Q110" s="0" t="s">
        <v>2750</v>
      </c>
      <c r="R110" s="0" t="s">
        <v>2751</v>
      </c>
      <c r="S110" s="0" t="s">
        <v>2752</v>
      </c>
      <c r="T110" s="0" t="s">
        <v>2753</v>
      </c>
      <c r="U110" s="0" t="s">
        <v>33</v>
      </c>
    </row>
    <row r="111" customFormat="false" ht="15" hidden="false" customHeight="false" outlineLevel="0" collapsed="false">
      <c r="A111" s="0" t="s">
        <v>34</v>
      </c>
      <c r="B111" s="0" t="s">
        <v>2754</v>
      </c>
      <c r="C111" s="0" t="s">
        <v>2755</v>
      </c>
      <c r="D111" s="0" t="s">
        <v>2756</v>
      </c>
      <c r="E111" s="0" t="s">
        <v>2757</v>
      </c>
      <c r="F111" s="0" t="s">
        <v>2758</v>
      </c>
      <c r="G111" s="0" t="s">
        <v>846</v>
      </c>
      <c r="H111" s="0" t="s">
        <v>2759</v>
      </c>
      <c r="I111" s="0" t="s">
        <v>2760</v>
      </c>
      <c r="J111" s="0" t="s">
        <v>2761</v>
      </c>
      <c r="K111" s="0" t="s">
        <v>2762</v>
      </c>
      <c r="L111" s="0" t="s">
        <v>2763</v>
      </c>
      <c r="M111" s="0" t="s">
        <v>2764</v>
      </c>
      <c r="N111" s="0" t="s">
        <v>2765</v>
      </c>
      <c r="O111" s="0" t="s">
        <v>2766</v>
      </c>
      <c r="P111" s="0" t="s">
        <v>2767</v>
      </c>
      <c r="Q111" s="0" t="s">
        <v>2768</v>
      </c>
      <c r="R111" s="0" t="s">
        <v>2769</v>
      </c>
      <c r="S111" s="0" t="s">
        <v>2770</v>
      </c>
      <c r="T111" s="0" t="s">
        <v>2771</v>
      </c>
      <c r="U111" s="0" t="s">
        <v>33</v>
      </c>
    </row>
    <row r="112" customFormat="false" ht="15" hidden="false" customHeight="false" outlineLevel="0" collapsed="false">
      <c r="A112" s="0" t="s">
        <v>34</v>
      </c>
      <c r="B112" s="0" t="s">
        <v>2772</v>
      </c>
      <c r="C112" s="0" t="s">
        <v>2773</v>
      </c>
      <c r="D112" s="0" t="s">
        <v>2774</v>
      </c>
      <c r="E112" s="0" t="s">
        <v>2775</v>
      </c>
      <c r="F112" s="0" t="s">
        <v>2776</v>
      </c>
      <c r="G112" s="0" t="s">
        <v>846</v>
      </c>
      <c r="H112" s="0" t="s">
        <v>2777</v>
      </c>
      <c r="I112" s="0" t="s">
        <v>2778</v>
      </c>
      <c r="J112" s="0" t="s">
        <v>2779</v>
      </c>
      <c r="K112" s="0" t="s">
        <v>2780</v>
      </c>
      <c r="L112" s="0" t="s">
        <v>2781</v>
      </c>
      <c r="M112" s="0" t="s">
        <v>2782</v>
      </c>
      <c r="N112" s="0" t="s">
        <v>2783</v>
      </c>
      <c r="O112" s="0" t="s">
        <v>2784</v>
      </c>
      <c r="P112" s="0" t="s">
        <v>2785</v>
      </c>
      <c r="Q112" s="0" t="s">
        <v>2786</v>
      </c>
      <c r="R112" s="0" t="s">
        <v>2787</v>
      </c>
      <c r="S112" s="0" t="s">
        <v>2788</v>
      </c>
      <c r="T112" s="0" t="s">
        <v>2789</v>
      </c>
      <c r="U112" s="0" t="s">
        <v>33</v>
      </c>
    </row>
    <row r="113" customFormat="false" ht="15" hidden="false" customHeight="false" outlineLevel="0" collapsed="false">
      <c r="A113" s="0" t="s">
        <v>34</v>
      </c>
      <c r="B113" s="0" t="s">
        <v>2790</v>
      </c>
      <c r="C113" s="0" t="s">
        <v>2791</v>
      </c>
      <c r="D113" s="0" t="s">
        <v>2792</v>
      </c>
      <c r="E113" s="0" t="s">
        <v>2793</v>
      </c>
      <c r="F113" s="0" t="s">
        <v>2794</v>
      </c>
      <c r="G113" s="0" t="s">
        <v>846</v>
      </c>
      <c r="H113" s="0" t="s">
        <v>2795</v>
      </c>
      <c r="I113" s="0" t="s">
        <v>2796</v>
      </c>
      <c r="J113" s="0" t="s">
        <v>2797</v>
      </c>
      <c r="K113" s="0" t="s">
        <v>2798</v>
      </c>
      <c r="L113" s="0" t="s">
        <v>2799</v>
      </c>
      <c r="M113" s="0" t="s">
        <v>2800</v>
      </c>
      <c r="N113" s="0" t="s">
        <v>2801</v>
      </c>
      <c r="O113" s="0" t="s">
        <v>2802</v>
      </c>
      <c r="P113" s="0" t="s">
        <v>2803</v>
      </c>
      <c r="Q113" s="0" t="s">
        <v>2804</v>
      </c>
      <c r="R113" s="0" t="s">
        <v>2805</v>
      </c>
      <c r="S113" s="0" t="s">
        <v>2806</v>
      </c>
      <c r="T113" s="0" t="s">
        <v>2807</v>
      </c>
      <c r="U113" s="0" t="s">
        <v>33</v>
      </c>
    </row>
    <row r="114" customFormat="false" ht="15" hidden="false" customHeight="false" outlineLevel="0" collapsed="false">
      <c r="A114" s="0" t="s">
        <v>34</v>
      </c>
      <c r="B114" s="0" t="s">
        <v>2808</v>
      </c>
      <c r="C114" s="0" t="s">
        <v>2809</v>
      </c>
      <c r="D114" s="0" t="s">
        <v>2810</v>
      </c>
      <c r="E114" s="0" t="s">
        <v>2811</v>
      </c>
      <c r="F114" s="0" t="s">
        <v>2812</v>
      </c>
      <c r="G114" s="0" t="s">
        <v>846</v>
      </c>
      <c r="H114" s="0" t="s">
        <v>2813</v>
      </c>
      <c r="I114" s="0" t="s">
        <v>2814</v>
      </c>
      <c r="J114" s="0" t="s">
        <v>2815</v>
      </c>
      <c r="K114" s="0" t="s">
        <v>2816</v>
      </c>
      <c r="L114" s="0" t="s">
        <v>2817</v>
      </c>
      <c r="M114" s="0" t="s">
        <v>2818</v>
      </c>
      <c r="N114" s="0" t="s">
        <v>2819</v>
      </c>
      <c r="O114" s="0" t="s">
        <v>2820</v>
      </c>
      <c r="P114" s="0" t="s">
        <v>2821</v>
      </c>
      <c r="Q114" s="0" t="s">
        <v>2822</v>
      </c>
      <c r="R114" s="0" t="s">
        <v>2823</v>
      </c>
      <c r="S114" s="0" t="s">
        <v>2824</v>
      </c>
      <c r="T114" s="0" t="s">
        <v>2825</v>
      </c>
      <c r="U114" s="0" t="s">
        <v>33</v>
      </c>
    </row>
    <row r="115" customFormat="false" ht="15" hidden="false" customHeight="false" outlineLevel="0" collapsed="false">
      <c r="A115" s="0" t="s">
        <v>34</v>
      </c>
      <c r="B115" s="0" t="s">
        <v>2826</v>
      </c>
      <c r="C115" s="0" t="s">
        <v>2827</v>
      </c>
      <c r="D115" s="0" t="s">
        <v>2828</v>
      </c>
      <c r="E115" s="0" t="s">
        <v>2829</v>
      </c>
      <c r="F115" s="0" t="s">
        <v>2830</v>
      </c>
      <c r="G115" s="0" t="s">
        <v>846</v>
      </c>
      <c r="H115" s="0" t="s">
        <v>2831</v>
      </c>
      <c r="I115" s="0" t="s">
        <v>2832</v>
      </c>
      <c r="J115" s="0" t="s">
        <v>2833</v>
      </c>
      <c r="K115" s="0" t="s">
        <v>2834</v>
      </c>
      <c r="L115" s="0" t="s">
        <v>2835</v>
      </c>
      <c r="M115" s="0" t="s">
        <v>2836</v>
      </c>
      <c r="N115" s="0" t="s">
        <v>2837</v>
      </c>
      <c r="O115" s="0" t="s">
        <v>2838</v>
      </c>
      <c r="P115" s="0" t="s">
        <v>2839</v>
      </c>
      <c r="Q115" s="0" t="s">
        <v>2840</v>
      </c>
      <c r="R115" s="0" t="s">
        <v>2841</v>
      </c>
      <c r="S115" s="0" t="s">
        <v>2842</v>
      </c>
      <c r="T115" s="0" t="s">
        <v>2843</v>
      </c>
      <c r="U115" s="0" t="s">
        <v>33</v>
      </c>
    </row>
    <row r="116" customFormat="false" ht="15" hidden="false" customHeight="false" outlineLevel="0" collapsed="false">
      <c r="A116" s="0" t="s">
        <v>34</v>
      </c>
      <c r="B116" s="0" t="s">
        <v>2844</v>
      </c>
      <c r="C116" s="0" t="s">
        <v>2845</v>
      </c>
      <c r="D116" s="0" t="s">
        <v>2846</v>
      </c>
      <c r="E116" s="0" t="s">
        <v>2847</v>
      </c>
      <c r="F116" s="0" t="s">
        <v>2848</v>
      </c>
      <c r="G116" s="0" t="s">
        <v>846</v>
      </c>
      <c r="H116" s="0" t="s">
        <v>2849</v>
      </c>
      <c r="I116" s="0" t="s">
        <v>2850</v>
      </c>
      <c r="J116" s="0" t="s">
        <v>2851</v>
      </c>
      <c r="K116" s="0" t="s">
        <v>2852</v>
      </c>
      <c r="L116" s="0" t="s">
        <v>2853</v>
      </c>
      <c r="M116" s="0" t="s">
        <v>2854</v>
      </c>
      <c r="N116" s="0" t="s">
        <v>2855</v>
      </c>
      <c r="O116" s="0" t="s">
        <v>2856</v>
      </c>
      <c r="P116" s="0" t="s">
        <v>2857</v>
      </c>
      <c r="Q116" s="0" t="s">
        <v>2858</v>
      </c>
      <c r="R116" s="0" t="s">
        <v>2859</v>
      </c>
      <c r="S116" s="0" t="s">
        <v>2860</v>
      </c>
      <c r="T116" s="0" t="s">
        <v>2861</v>
      </c>
      <c r="U116" s="0" t="s">
        <v>33</v>
      </c>
    </row>
    <row r="117" customFormat="false" ht="15" hidden="false" customHeight="false" outlineLevel="0" collapsed="false">
      <c r="A117" s="0" t="s">
        <v>34</v>
      </c>
      <c r="B117" s="0" t="s">
        <v>2862</v>
      </c>
      <c r="C117" s="0" t="s">
        <v>2863</v>
      </c>
      <c r="D117" s="0" t="s">
        <v>2864</v>
      </c>
      <c r="E117" s="0" t="s">
        <v>2865</v>
      </c>
      <c r="F117" s="0" t="s">
        <v>2866</v>
      </c>
      <c r="G117" s="0" t="s">
        <v>846</v>
      </c>
      <c r="H117" s="0" t="s">
        <v>2867</v>
      </c>
      <c r="I117" s="0" t="s">
        <v>2868</v>
      </c>
      <c r="J117" s="0" t="s">
        <v>2869</v>
      </c>
      <c r="K117" s="0" t="s">
        <v>2870</v>
      </c>
      <c r="L117" s="0" t="s">
        <v>2871</v>
      </c>
      <c r="M117" s="0" t="s">
        <v>2872</v>
      </c>
      <c r="N117" s="0" t="s">
        <v>2873</v>
      </c>
      <c r="O117" s="0" t="s">
        <v>2874</v>
      </c>
      <c r="P117" s="0" t="s">
        <v>2875</v>
      </c>
      <c r="Q117" s="0" t="s">
        <v>2876</v>
      </c>
      <c r="R117" s="0" t="s">
        <v>2877</v>
      </c>
      <c r="S117" s="0" t="s">
        <v>2878</v>
      </c>
      <c r="T117" s="0" t="s">
        <v>2879</v>
      </c>
      <c r="U117" s="0" t="s">
        <v>33</v>
      </c>
    </row>
    <row r="118" customFormat="false" ht="15" hidden="false" customHeight="false" outlineLevel="0" collapsed="false">
      <c r="A118" s="0" t="s">
        <v>34</v>
      </c>
      <c r="B118" s="0" t="s">
        <v>2880</v>
      </c>
      <c r="C118" s="0" t="s">
        <v>2881</v>
      </c>
      <c r="D118" s="0" t="s">
        <v>2882</v>
      </c>
      <c r="E118" s="0" t="s">
        <v>2883</v>
      </c>
      <c r="F118" s="0" t="s">
        <v>2884</v>
      </c>
      <c r="G118" s="0" t="s">
        <v>846</v>
      </c>
      <c r="H118" s="0" t="s">
        <v>2885</v>
      </c>
      <c r="I118" s="0" t="s">
        <v>2886</v>
      </c>
      <c r="J118" s="0" t="s">
        <v>2887</v>
      </c>
      <c r="K118" s="0" t="s">
        <v>2888</v>
      </c>
      <c r="L118" s="0" t="s">
        <v>2889</v>
      </c>
      <c r="M118" s="0" t="s">
        <v>2890</v>
      </c>
      <c r="N118" s="0" t="s">
        <v>2891</v>
      </c>
      <c r="O118" s="0" t="s">
        <v>2892</v>
      </c>
      <c r="P118" s="0" t="s">
        <v>2893</v>
      </c>
      <c r="Q118" s="0" t="s">
        <v>2894</v>
      </c>
      <c r="R118" s="0" t="s">
        <v>2895</v>
      </c>
      <c r="S118" s="0" t="s">
        <v>2896</v>
      </c>
      <c r="T118" s="0" t="s">
        <v>2897</v>
      </c>
      <c r="U118" s="0" t="s">
        <v>33</v>
      </c>
    </row>
    <row r="119" customFormat="false" ht="15" hidden="false" customHeight="false" outlineLevel="0" collapsed="false">
      <c r="A119" s="0" t="s">
        <v>34</v>
      </c>
      <c r="B119" s="0" t="s">
        <v>2898</v>
      </c>
      <c r="C119" s="0" t="s">
        <v>2899</v>
      </c>
      <c r="D119" s="0" t="s">
        <v>2900</v>
      </c>
      <c r="E119" s="0" t="s">
        <v>2901</v>
      </c>
      <c r="F119" s="0" t="s">
        <v>2902</v>
      </c>
      <c r="G119" s="0" t="s">
        <v>846</v>
      </c>
      <c r="H119" s="0" t="s">
        <v>2903</v>
      </c>
      <c r="I119" s="0" t="s">
        <v>2904</v>
      </c>
      <c r="J119" s="0" t="s">
        <v>2905</v>
      </c>
      <c r="K119" s="0" t="s">
        <v>2906</v>
      </c>
      <c r="L119" s="0" t="s">
        <v>2907</v>
      </c>
      <c r="M119" s="0" t="s">
        <v>2908</v>
      </c>
      <c r="N119" s="0" t="s">
        <v>2909</v>
      </c>
      <c r="O119" s="0" t="s">
        <v>2910</v>
      </c>
      <c r="P119" s="0" t="s">
        <v>2911</v>
      </c>
      <c r="Q119" s="0" t="s">
        <v>2912</v>
      </c>
      <c r="R119" s="0" t="s">
        <v>2913</v>
      </c>
      <c r="S119" s="0" t="s">
        <v>2914</v>
      </c>
      <c r="T119" s="0" t="s">
        <v>2915</v>
      </c>
      <c r="U119" s="0" t="s">
        <v>33</v>
      </c>
    </row>
    <row r="120" customFormat="false" ht="15" hidden="false" customHeight="false" outlineLevel="0" collapsed="false">
      <c r="A120" s="0" t="s">
        <v>34</v>
      </c>
      <c r="B120" s="0" t="s">
        <v>2916</v>
      </c>
      <c r="C120" s="0" t="s">
        <v>2917</v>
      </c>
      <c r="D120" s="0" t="s">
        <v>2918</v>
      </c>
      <c r="E120" s="0" t="s">
        <v>2919</v>
      </c>
      <c r="F120" s="0" t="s">
        <v>2920</v>
      </c>
      <c r="G120" s="0" t="s">
        <v>846</v>
      </c>
      <c r="H120" s="0" t="s">
        <v>2921</v>
      </c>
      <c r="I120" s="0" t="s">
        <v>2922</v>
      </c>
      <c r="J120" s="0" t="s">
        <v>2923</v>
      </c>
      <c r="K120" s="0" t="s">
        <v>2924</v>
      </c>
      <c r="L120" s="0" t="s">
        <v>2925</v>
      </c>
      <c r="M120" s="0" t="s">
        <v>2926</v>
      </c>
      <c r="N120" s="0" t="s">
        <v>2927</v>
      </c>
      <c r="O120" s="0" t="s">
        <v>2928</v>
      </c>
      <c r="P120" s="0" t="s">
        <v>2929</v>
      </c>
      <c r="Q120" s="0" t="s">
        <v>2930</v>
      </c>
      <c r="R120" s="0" t="s">
        <v>2931</v>
      </c>
      <c r="S120" s="0" t="s">
        <v>2932</v>
      </c>
      <c r="T120" s="0" t="s">
        <v>2933</v>
      </c>
      <c r="U120" s="0" t="s">
        <v>33</v>
      </c>
    </row>
    <row r="121" customFormat="false" ht="15" hidden="false" customHeight="false" outlineLevel="0" collapsed="false">
      <c r="A121" s="0" t="s">
        <v>34</v>
      </c>
      <c r="B121" s="0" t="s">
        <v>2934</v>
      </c>
      <c r="C121" s="0" t="s">
        <v>2935</v>
      </c>
      <c r="D121" s="0" t="s">
        <v>2936</v>
      </c>
      <c r="E121" s="0" t="s">
        <v>2937</v>
      </c>
      <c r="F121" s="0" t="s">
        <v>2938</v>
      </c>
      <c r="G121" s="0" t="s">
        <v>846</v>
      </c>
      <c r="H121" s="0" t="s">
        <v>2939</v>
      </c>
      <c r="I121" s="0" t="s">
        <v>2940</v>
      </c>
      <c r="J121" s="0" t="s">
        <v>2941</v>
      </c>
      <c r="K121" s="0" t="s">
        <v>2942</v>
      </c>
      <c r="L121" s="0" t="s">
        <v>2943</v>
      </c>
      <c r="M121" s="0" t="s">
        <v>2944</v>
      </c>
      <c r="N121" s="0" t="s">
        <v>2945</v>
      </c>
      <c r="O121" s="0" t="s">
        <v>2946</v>
      </c>
      <c r="P121" s="0" t="s">
        <v>2947</v>
      </c>
      <c r="Q121" s="0" t="s">
        <v>2948</v>
      </c>
      <c r="R121" s="0" t="s">
        <v>2949</v>
      </c>
      <c r="S121" s="0" t="s">
        <v>2950</v>
      </c>
      <c r="T121" s="0" t="s">
        <v>2951</v>
      </c>
      <c r="U121" s="0" t="s">
        <v>33</v>
      </c>
    </row>
    <row r="122" customFormat="false" ht="15" hidden="false" customHeight="false" outlineLevel="0" collapsed="false">
      <c r="A122" s="0" t="s">
        <v>34</v>
      </c>
      <c r="B122" s="0" t="s">
        <v>2952</v>
      </c>
      <c r="C122" s="0" t="s">
        <v>2953</v>
      </c>
      <c r="D122" s="0" t="s">
        <v>2954</v>
      </c>
      <c r="E122" s="0" t="s">
        <v>2955</v>
      </c>
      <c r="F122" s="0" t="s">
        <v>2956</v>
      </c>
      <c r="G122" s="0" t="s">
        <v>846</v>
      </c>
      <c r="H122" s="0" t="s">
        <v>2957</v>
      </c>
      <c r="I122" s="0" t="s">
        <v>2958</v>
      </c>
      <c r="J122" s="0" t="s">
        <v>2959</v>
      </c>
      <c r="K122" s="0" t="s">
        <v>2960</v>
      </c>
      <c r="L122" s="0" t="s">
        <v>2961</v>
      </c>
      <c r="M122" s="0" t="s">
        <v>2962</v>
      </c>
      <c r="N122" s="0" t="s">
        <v>2963</v>
      </c>
      <c r="O122" s="0" t="s">
        <v>2964</v>
      </c>
      <c r="P122" s="0" t="s">
        <v>2965</v>
      </c>
      <c r="Q122" s="0" t="s">
        <v>2966</v>
      </c>
      <c r="R122" s="0" t="s">
        <v>2967</v>
      </c>
      <c r="S122" s="0" t="s">
        <v>2968</v>
      </c>
      <c r="T122" s="0" t="s">
        <v>2969</v>
      </c>
      <c r="U122" s="0" t="s">
        <v>33</v>
      </c>
    </row>
    <row r="123" customFormat="false" ht="15" hidden="false" customHeight="false" outlineLevel="0" collapsed="false">
      <c r="A123" s="0" t="s">
        <v>34</v>
      </c>
      <c r="B123" s="0" t="s">
        <v>2970</v>
      </c>
      <c r="C123" s="0" t="s">
        <v>2971</v>
      </c>
      <c r="D123" s="0" t="s">
        <v>2972</v>
      </c>
      <c r="E123" s="0" t="s">
        <v>2973</v>
      </c>
      <c r="F123" s="0" t="s">
        <v>2974</v>
      </c>
      <c r="G123" s="0" t="s">
        <v>846</v>
      </c>
      <c r="H123" s="0" t="s">
        <v>2975</v>
      </c>
      <c r="I123" s="0" t="s">
        <v>2976</v>
      </c>
      <c r="J123" s="0" t="s">
        <v>2977</v>
      </c>
      <c r="K123" s="0" t="s">
        <v>2978</v>
      </c>
      <c r="L123" s="0" t="s">
        <v>2979</v>
      </c>
      <c r="M123" s="0" t="s">
        <v>2980</v>
      </c>
      <c r="N123" s="0" t="s">
        <v>2981</v>
      </c>
      <c r="O123" s="0" t="s">
        <v>2982</v>
      </c>
      <c r="P123" s="0" t="s">
        <v>2983</v>
      </c>
      <c r="Q123" s="0" t="s">
        <v>2984</v>
      </c>
      <c r="R123" s="0" t="s">
        <v>2985</v>
      </c>
      <c r="S123" s="0" t="s">
        <v>2986</v>
      </c>
      <c r="T123" s="0" t="s">
        <v>2987</v>
      </c>
      <c r="U123" s="0" t="s">
        <v>33</v>
      </c>
    </row>
    <row r="124" customFormat="false" ht="15" hidden="false" customHeight="false" outlineLevel="0" collapsed="false">
      <c r="A124" s="0" t="s">
        <v>34</v>
      </c>
      <c r="B124" s="0" t="s">
        <v>2988</v>
      </c>
      <c r="C124" s="0" t="s">
        <v>2989</v>
      </c>
      <c r="D124" s="0" t="s">
        <v>2990</v>
      </c>
      <c r="E124" s="0" t="s">
        <v>2991</v>
      </c>
      <c r="F124" s="0" t="s">
        <v>2992</v>
      </c>
      <c r="G124" s="0" t="s">
        <v>846</v>
      </c>
      <c r="H124" s="0" t="s">
        <v>2993</v>
      </c>
      <c r="I124" s="0" t="s">
        <v>2994</v>
      </c>
      <c r="J124" s="0" t="s">
        <v>2995</v>
      </c>
      <c r="K124" s="0" t="s">
        <v>2996</v>
      </c>
      <c r="L124" s="0" t="s">
        <v>2997</v>
      </c>
      <c r="M124" s="0" t="s">
        <v>2998</v>
      </c>
      <c r="N124" s="0" t="s">
        <v>2999</v>
      </c>
      <c r="O124" s="0" t="s">
        <v>3000</v>
      </c>
      <c r="P124" s="0" t="s">
        <v>3001</v>
      </c>
      <c r="Q124" s="0" t="s">
        <v>3002</v>
      </c>
      <c r="R124" s="0" t="s">
        <v>3003</v>
      </c>
      <c r="S124" s="0" t="s">
        <v>3004</v>
      </c>
      <c r="T124" s="0" t="s">
        <v>3005</v>
      </c>
      <c r="U124" s="0" t="s">
        <v>33</v>
      </c>
    </row>
    <row r="125" customFormat="false" ht="15" hidden="false" customHeight="false" outlineLevel="0" collapsed="false">
      <c r="A125" s="0" t="s">
        <v>34</v>
      </c>
      <c r="B125" s="0" t="s">
        <v>3006</v>
      </c>
      <c r="C125" s="0" t="s">
        <v>3007</v>
      </c>
      <c r="D125" s="0" t="s">
        <v>3008</v>
      </c>
      <c r="E125" s="0" t="s">
        <v>3009</v>
      </c>
      <c r="F125" s="0" t="s">
        <v>3010</v>
      </c>
      <c r="G125" s="0" t="s">
        <v>846</v>
      </c>
      <c r="H125" s="0" t="s">
        <v>3011</v>
      </c>
      <c r="I125" s="0" t="s">
        <v>3012</v>
      </c>
      <c r="J125" s="0" t="s">
        <v>3013</v>
      </c>
      <c r="K125" s="0" t="s">
        <v>3014</v>
      </c>
      <c r="L125" s="0" t="s">
        <v>3015</v>
      </c>
      <c r="M125" s="0" t="s">
        <v>3016</v>
      </c>
      <c r="N125" s="0" t="s">
        <v>3017</v>
      </c>
      <c r="O125" s="0" t="s">
        <v>3018</v>
      </c>
      <c r="P125" s="0" t="s">
        <v>3019</v>
      </c>
      <c r="Q125" s="0" t="s">
        <v>3020</v>
      </c>
      <c r="R125" s="0" t="s">
        <v>3021</v>
      </c>
      <c r="S125" s="0" t="s">
        <v>3022</v>
      </c>
      <c r="T125" s="0" t="s">
        <v>3023</v>
      </c>
      <c r="U125" s="0" t="s">
        <v>33</v>
      </c>
    </row>
    <row r="126" customFormat="false" ht="15" hidden="false" customHeight="false" outlineLevel="0" collapsed="false">
      <c r="A126" s="0" t="s">
        <v>34</v>
      </c>
      <c r="B126" s="0" t="s">
        <v>3024</v>
      </c>
      <c r="C126" s="0" t="s">
        <v>3025</v>
      </c>
      <c r="D126" s="0" t="s">
        <v>3026</v>
      </c>
      <c r="E126" s="0" t="s">
        <v>3027</v>
      </c>
      <c r="F126" s="0" t="s">
        <v>3028</v>
      </c>
      <c r="G126" s="0" t="s">
        <v>846</v>
      </c>
      <c r="H126" s="0" t="s">
        <v>3029</v>
      </c>
      <c r="I126" s="0" t="s">
        <v>3030</v>
      </c>
      <c r="J126" s="0" t="s">
        <v>3031</v>
      </c>
      <c r="K126" s="0" t="s">
        <v>3032</v>
      </c>
      <c r="L126" s="0" t="s">
        <v>3033</v>
      </c>
      <c r="M126" s="0" t="s">
        <v>3034</v>
      </c>
      <c r="N126" s="0" t="s">
        <v>3035</v>
      </c>
      <c r="O126" s="0" t="s">
        <v>3036</v>
      </c>
      <c r="P126" s="0" t="s">
        <v>3037</v>
      </c>
      <c r="Q126" s="0" t="s">
        <v>3038</v>
      </c>
      <c r="R126" s="0" t="s">
        <v>3039</v>
      </c>
      <c r="S126" s="0" t="s">
        <v>3040</v>
      </c>
      <c r="T126" s="0" t="s">
        <v>3041</v>
      </c>
      <c r="U126" s="0" t="s">
        <v>33</v>
      </c>
    </row>
    <row r="127" customFormat="false" ht="15" hidden="false" customHeight="false" outlineLevel="0" collapsed="false">
      <c r="A127" s="0" t="s">
        <v>34</v>
      </c>
      <c r="B127" s="0" t="s">
        <v>3042</v>
      </c>
      <c r="C127" s="0" t="s">
        <v>3043</v>
      </c>
      <c r="D127" s="0" t="s">
        <v>3044</v>
      </c>
      <c r="E127" s="0" t="s">
        <v>3045</v>
      </c>
      <c r="F127" s="0" t="s">
        <v>3046</v>
      </c>
      <c r="G127" s="0" t="s">
        <v>846</v>
      </c>
      <c r="H127" s="0" t="s">
        <v>3047</v>
      </c>
      <c r="I127" s="0" t="s">
        <v>3048</v>
      </c>
      <c r="J127" s="0" t="s">
        <v>3049</v>
      </c>
      <c r="K127" s="0" t="s">
        <v>3050</v>
      </c>
      <c r="L127" s="0" t="s">
        <v>3051</v>
      </c>
      <c r="M127" s="0" t="s">
        <v>3052</v>
      </c>
      <c r="N127" s="0" t="s">
        <v>3053</v>
      </c>
      <c r="O127" s="0" t="s">
        <v>3054</v>
      </c>
      <c r="P127" s="0" t="s">
        <v>3055</v>
      </c>
      <c r="Q127" s="0" t="s">
        <v>3056</v>
      </c>
      <c r="R127" s="0" t="s">
        <v>3057</v>
      </c>
      <c r="S127" s="0" t="s">
        <v>3058</v>
      </c>
      <c r="T127" s="0" t="s">
        <v>3059</v>
      </c>
      <c r="U127" s="0" t="s">
        <v>33</v>
      </c>
    </row>
    <row r="128" customFormat="false" ht="15" hidden="false" customHeight="false" outlineLevel="0" collapsed="false">
      <c r="A128" s="0" t="s">
        <v>34</v>
      </c>
      <c r="B128" s="0" t="s">
        <v>3060</v>
      </c>
      <c r="C128" s="0" t="s">
        <v>3061</v>
      </c>
      <c r="D128" s="0" t="s">
        <v>3062</v>
      </c>
      <c r="E128" s="0" t="s">
        <v>3063</v>
      </c>
      <c r="F128" s="0" t="s">
        <v>3064</v>
      </c>
      <c r="G128" s="0" t="s">
        <v>846</v>
      </c>
      <c r="H128" s="0" t="s">
        <v>3065</v>
      </c>
      <c r="I128" s="0" t="s">
        <v>3066</v>
      </c>
      <c r="J128" s="0" t="s">
        <v>3067</v>
      </c>
      <c r="K128" s="0" t="s">
        <v>3068</v>
      </c>
      <c r="L128" s="0" t="s">
        <v>3069</v>
      </c>
      <c r="M128" s="0" t="s">
        <v>3070</v>
      </c>
      <c r="N128" s="0" t="s">
        <v>3071</v>
      </c>
      <c r="O128" s="0" t="s">
        <v>3072</v>
      </c>
      <c r="P128" s="0" t="s">
        <v>3073</v>
      </c>
      <c r="Q128" s="0" t="s">
        <v>3074</v>
      </c>
      <c r="R128" s="0" t="s">
        <v>3075</v>
      </c>
      <c r="S128" s="0" t="s">
        <v>3076</v>
      </c>
      <c r="T128" s="0" t="s">
        <v>3077</v>
      </c>
      <c r="U128" s="0" t="s">
        <v>33</v>
      </c>
    </row>
    <row r="129" customFormat="false" ht="15" hidden="false" customHeight="false" outlineLevel="0" collapsed="false">
      <c r="A129" s="0" t="s">
        <v>34</v>
      </c>
      <c r="B129" s="0" t="s">
        <v>3078</v>
      </c>
      <c r="C129" s="0" t="s">
        <v>3079</v>
      </c>
      <c r="D129" s="0" t="s">
        <v>3080</v>
      </c>
      <c r="E129" s="0" t="s">
        <v>3081</v>
      </c>
      <c r="F129" s="0" t="s">
        <v>3082</v>
      </c>
      <c r="G129" s="0" t="s">
        <v>846</v>
      </c>
      <c r="H129" s="0" t="s">
        <v>3083</v>
      </c>
      <c r="I129" s="0" t="s">
        <v>3084</v>
      </c>
      <c r="J129" s="0" t="s">
        <v>3085</v>
      </c>
      <c r="K129" s="0" t="s">
        <v>3086</v>
      </c>
      <c r="L129" s="0" t="s">
        <v>3087</v>
      </c>
      <c r="M129" s="0" t="s">
        <v>3088</v>
      </c>
      <c r="N129" s="0" t="s">
        <v>3089</v>
      </c>
      <c r="O129" s="0" t="s">
        <v>3090</v>
      </c>
      <c r="P129" s="0" t="s">
        <v>3091</v>
      </c>
      <c r="Q129" s="0" t="s">
        <v>3092</v>
      </c>
      <c r="R129" s="0" t="s">
        <v>3093</v>
      </c>
      <c r="S129" s="0" t="s">
        <v>3094</v>
      </c>
      <c r="T129" s="0" t="s">
        <v>3095</v>
      </c>
      <c r="U129" s="0" t="s">
        <v>33</v>
      </c>
    </row>
    <row r="130" customFormat="false" ht="15" hidden="false" customHeight="false" outlineLevel="0" collapsed="false">
      <c r="A130" s="0" t="s">
        <v>34</v>
      </c>
      <c r="B130" s="0" t="s">
        <v>3096</v>
      </c>
      <c r="C130" s="0" t="s">
        <v>3097</v>
      </c>
      <c r="D130" s="0" t="s">
        <v>3098</v>
      </c>
      <c r="E130" s="0" t="s">
        <v>3099</v>
      </c>
      <c r="F130" s="0" t="s">
        <v>3100</v>
      </c>
      <c r="G130" s="0" t="s">
        <v>846</v>
      </c>
      <c r="H130" s="0" t="s">
        <v>3101</v>
      </c>
      <c r="I130" s="0" t="s">
        <v>3102</v>
      </c>
      <c r="J130" s="0" t="s">
        <v>3103</v>
      </c>
      <c r="K130" s="0" t="s">
        <v>3104</v>
      </c>
      <c r="L130" s="0" t="s">
        <v>3105</v>
      </c>
      <c r="M130" s="0" t="s">
        <v>3106</v>
      </c>
      <c r="N130" s="0" t="s">
        <v>3107</v>
      </c>
      <c r="O130" s="0" t="s">
        <v>3108</v>
      </c>
      <c r="P130" s="0" t="s">
        <v>3109</v>
      </c>
      <c r="Q130" s="0" t="s">
        <v>3110</v>
      </c>
      <c r="R130" s="0" t="s">
        <v>3111</v>
      </c>
      <c r="S130" s="0" t="s">
        <v>3112</v>
      </c>
      <c r="T130" s="0" t="s">
        <v>3113</v>
      </c>
      <c r="U130" s="0" t="s">
        <v>33</v>
      </c>
    </row>
    <row r="131" customFormat="false" ht="15" hidden="false" customHeight="false" outlineLevel="0" collapsed="false">
      <c r="A131" s="0" t="s">
        <v>34</v>
      </c>
      <c r="B131" s="0" t="s">
        <v>3114</v>
      </c>
      <c r="C131" s="0" t="s">
        <v>3115</v>
      </c>
      <c r="D131" s="0" t="s">
        <v>3116</v>
      </c>
      <c r="E131" s="0" t="s">
        <v>3117</v>
      </c>
      <c r="F131" s="0" t="s">
        <v>3118</v>
      </c>
      <c r="G131" s="0" t="s">
        <v>846</v>
      </c>
      <c r="H131" s="0" t="s">
        <v>3119</v>
      </c>
      <c r="I131" s="0" t="s">
        <v>3120</v>
      </c>
      <c r="J131" s="0" t="s">
        <v>3121</v>
      </c>
      <c r="K131" s="0" t="s">
        <v>3122</v>
      </c>
      <c r="L131" s="0" t="s">
        <v>3123</v>
      </c>
      <c r="M131" s="0" t="s">
        <v>3124</v>
      </c>
      <c r="N131" s="0" t="s">
        <v>3125</v>
      </c>
      <c r="O131" s="0" t="s">
        <v>3126</v>
      </c>
      <c r="P131" s="0" t="s">
        <v>3127</v>
      </c>
      <c r="Q131" s="0" t="s">
        <v>3128</v>
      </c>
      <c r="R131" s="0" t="s">
        <v>3129</v>
      </c>
      <c r="S131" s="0" t="s">
        <v>3130</v>
      </c>
      <c r="T131" s="0" t="s">
        <v>3131</v>
      </c>
      <c r="U131" s="0" t="s">
        <v>33</v>
      </c>
    </row>
    <row r="132" customFormat="false" ht="15" hidden="false" customHeight="false" outlineLevel="0" collapsed="false">
      <c r="A132" s="0" t="s">
        <v>34</v>
      </c>
      <c r="B132" s="0" t="s">
        <v>3132</v>
      </c>
      <c r="C132" s="0" t="s">
        <v>3133</v>
      </c>
      <c r="D132" s="0" t="s">
        <v>3134</v>
      </c>
      <c r="E132" s="0" t="s">
        <v>3135</v>
      </c>
      <c r="F132" s="0" t="s">
        <v>3136</v>
      </c>
      <c r="G132" s="0" t="s">
        <v>846</v>
      </c>
      <c r="H132" s="0" t="s">
        <v>3137</v>
      </c>
      <c r="I132" s="0" t="s">
        <v>3138</v>
      </c>
      <c r="J132" s="0" t="s">
        <v>3139</v>
      </c>
      <c r="K132" s="0" t="s">
        <v>3140</v>
      </c>
      <c r="L132" s="0" t="s">
        <v>3141</v>
      </c>
      <c r="M132" s="0" t="s">
        <v>3142</v>
      </c>
      <c r="N132" s="0" t="s">
        <v>3143</v>
      </c>
      <c r="O132" s="0" t="s">
        <v>3144</v>
      </c>
      <c r="P132" s="0" t="s">
        <v>3145</v>
      </c>
      <c r="Q132" s="0" t="s">
        <v>3146</v>
      </c>
      <c r="R132" s="0" t="s">
        <v>3147</v>
      </c>
      <c r="S132" s="0" t="s">
        <v>3148</v>
      </c>
      <c r="T132" s="0" t="s">
        <v>3149</v>
      </c>
      <c r="U132" s="0" t="s">
        <v>33</v>
      </c>
    </row>
    <row r="133" customFormat="false" ht="15" hidden="false" customHeight="false" outlineLevel="0" collapsed="false">
      <c r="A133" s="0" t="s">
        <v>34</v>
      </c>
      <c r="B133" s="0" t="s">
        <v>3150</v>
      </c>
      <c r="C133" s="0" t="s">
        <v>3151</v>
      </c>
      <c r="D133" s="0" t="s">
        <v>3152</v>
      </c>
      <c r="E133" s="0" t="s">
        <v>3153</v>
      </c>
      <c r="F133" s="0" t="s">
        <v>3154</v>
      </c>
      <c r="G133" s="0" t="s">
        <v>846</v>
      </c>
      <c r="H133" s="0" t="s">
        <v>3155</v>
      </c>
      <c r="I133" s="0" t="s">
        <v>3156</v>
      </c>
      <c r="J133" s="0" t="s">
        <v>3157</v>
      </c>
      <c r="K133" s="0" t="s">
        <v>3158</v>
      </c>
      <c r="L133" s="0" t="s">
        <v>3159</v>
      </c>
      <c r="M133" s="0" t="s">
        <v>3160</v>
      </c>
      <c r="N133" s="0" t="s">
        <v>3161</v>
      </c>
      <c r="O133" s="0" t="s">
        <v>3162</v>
      </c>
      <c r="P133" s="0" t="s">
        <v>3163</v>
      </c>
      <c r="Q133" s="0" t="s">
        <v>3164</v>
      </c>
      <c r="R133" s="0" t="s">
        <v>3165</v>
      </c>
      <c r="S133" s="0" t="s">
        <v>3166</v>
      </c>
      <c r="T133" s="0" t="s">
        <v>3167</v>
      </c>
      <c r="U133" s="0" t="s">
        <v>33</v>
      </c>
    </row>
    <row r="134" customFormat="false" ht="15" hidden="false" customHeight="false" outlineLevel="0" collapsed="false">
      <c r="A134" s="0" t="s">
        <v>34</v>
      </c>
      <c r="B134" s="0" t="s">
        <v>3168</v>
      </c>
      <c r="C134" s="0" t="s">
        <v>3169</v>
      </c>
      <c r="D134" s="0" t="s">
        <v>3170</v>
      </c>
      <c r="E134" s="0" t="s">
        <v>3171</v>
      </c>
      <c r="F134" s="0" t="s">
        <v>3172</v>
      </c>
      <c r="G134" s="0" t="s">
        <v>846</v>
      </c>
      <c r="H134" s="0" t="s">
        <v>3173</v>
      </c>
      <c r="I134" s="0" t="s">
        <v>3174</v>
      </c>
      <c r="J134" s="0" t="s">
        <v>3175</v>
      </c>
      <c r="K134" s="0" t="s">
        <v>3176</v>
      </c>
      <c r="L134" s="0" t="s">
        <v>3177</v>
      </c>
      <c r="M134" s="0" t="s">
        <v>3178</v>
      </c>
      <c r="N134" s="0" t="s">
        <v>3179</v>
      </c>
      <c r="O134" s="0" t="s">
        <v>3180</v>
      </c>
      <c r="P134" s="0" t="s">
        <v>3181</v>
      </c>
      <c r="Q134" s="0" t="s">
        <v>3182</v>
      </c>
      <c r="R134" s="0" t="s">
        <v>3183</v>
      </c>
      <c r="S134" s="0" t="s">
        <v>3184</v>
      </c>
      <c r="T134" s="0" t="s">
        <v>3185</v>
      </c>
      <c r="U134" s="0" t="s">
        <v>33</v>
      </c>
    </row>
    <row r="135" customFormat="false" ht="15" hidden="false" customHeight="false" outlineLevel="0" collapsed="false">
      <c r="A135" s="0" t="s">
        <v>34</v>
      </c>
      <c r="B135" s="0" t="s">
        <v>3186</v>
      </c>
      <c r="C135" s="0" t="s">
        <v>3187</v>
      </c>
      <c r="D135" s="0" t="s">
        <v>3188</v>
      </c>
      <c r="E135" s="0" t="s">
        <v>3189</v>
      </c>
      <c r="F135" s="0" t="s">
        <v>3190</v>
      </c>
      <c r="G135" s="0" t="s">
        <v>846</v>
      </c>
      <c r="H135" s="0" t="s">
        <v>3191</v>
      </c>
      <c r="I135" s="0" t="s">
        <v>3192</v>
      </c>
      <c r="J135" s="0" t="s">
        <v>3193</v>
      </c>
      <c r="K135" s="0" t="s">
        <v>3194</v>
      </c>
      <c r="L135" s="0" t="s">
        <v>3195</v>
      </c>
      <c r="M135" s="0" t="s">
        <v>3196</v>
      </c>
      <c r="N135" s="0" t="s">
        <v>3197</v>
      </c>
      <c r="O135" s="0" t="s">
        <v>3198</v>
      </c>
      <c r="P135" s="0" t="s">
        <v>3199</v>
      </c>
      <c r="Q135" s="0" t="s">
        <v>3200</v>
      </c>
      <c r="R135" s="0" t="s">
        <v>3201</v>
      </c>
      <c r="S135" s="0" t="s">
        <v>3202</v>
      </c>
      <c r="T135" s="0" t="s">
        <v>3203</v>
      </c>
      <c r="U135" s="0" t="s">
        <v>33</v>
      </c>
    </row>
    <row r="136" customFormat="false" ht="15" hidden="false" customHeight="false" outlineLevel="0" collapsed="false">
      <c r="A136" s="0" t="s">
        <v>34</v>
      </c>
      <c r="B136" s="0" t="s">
        <v>3204</v>
      </c>
      <c r="C136" s="0" t="s">
        <v>3205</v>
      </c>
      <c r="D136" s="0" t="s">
        <v>3206</v>
      </c>
      <c r="E136" s="0" t="s">
        <v>3207</v>
      </c>
      <c r="F136" s="0" t="s">
        <v>3208</v>
      </c>
      <c r="G136" s="0" t="s">
        <v>846</v>
      </c>
      <c r="H136" s="0" t="s">
        <v>3209</v>
      </c>
      <c r="I136" s="0" t="s">
        <v>3210</v>
      </c>
      <c r="J136" s="0" t="s">
        <v>3211</v>
      </c>
      <c r="K136" s="0" t="s">
        <v>3212</v>
      </c>
      <c r="L136" s="0" t="s">
        <v>3213</v>
      </c>
      <c r="M136" s="0" t="s">
        <v>3214</v>
      </c>
      <c r="N136" s="0" t="s">
        <v>3215</v>
      </c>
      <c r="O136" s="0" t="s">
        <v>3216</v>
      </c>
      <c r="P136" s="0" t="s">
        <v>3217</v>
      </c>
      <c r="Q136" s="0" t="s">
        <v>3218</v>
      </c>
      <c r="R136" s="0" t="s">
        <v>3219</v>
      </c>
      <c r="S136" s="0" t="s">
        <v>3220</v>
      </c>
      <c r="T136" s="0" t="s">
        <v>3221</v>
      </c>
      <c r="U136" s="0" t="s">
        <v>33</v>
      </c>
    </row>
    <row r="137" customFormat="false" ht="15" hidden="false" customHeight="false" outlineLevel="0" collapsed="false">
      <c r="A137" s="0" t="s">
        <v>34</v>
      </c>
      <c r="B137" s="0" t="s">
        <v>3222</v>
      </c>
      <c r="C137" s="0" t="s">
        <v>3223</v>
      </c>
      <c r="D137" s="0" t="s">
        <v>3224</v>
      </c>
      <c r="E137" s="0" t="s">
        <v>3225</v>
      </c>
      <c r="F137" s="0" t="s">
        <v>3226</v>
      </c>
      <c r="G137" s="0" t="s">
        <v>846</v>
      </c>
      <c r="H137" s="0" t="s">
        <v>3227</v>
      </c>
      <c r="I137" s="0" t="s">
        <v>3228</v>
      </c>
      <c r="J137" s="0" t="s">
        <v>3229</v>
      </c>
      <c r="K137" s="0" t="s">
        <v>3230</v>
      </c>
      <c r="L137" s="0" t="s">
        <v>3231</v>
      </c>
      <c r="M137" s="0" t="s">
        <v>3232</v>
      </c>
      <c r="N137" s="0" t="s">
        <v>3233</v>
      </c>
      <c r="O137" s="0" t="s">
        <v>3234</v>
      </c>
      <c r="P137" s="0" t="s">
        <v>3235</v>
      </c>
      <c r="Q137" s="0" t="s">
        <v>3236</v>
      </c>
      <c r="R137" s="0" t="s">
        <v>3237</v>
      </c>
      <c r="S137" s="0" t="s">
        <v>3238</v>
      </c>
      <c r="T137" s="0" t="s">
        <v>3239</v>
      </c>
      <c r="U137" s="0" t="s">
        <v>33</v>
      </c>
    </row>
    <row r="138" customFormat="false" ht="15" hidden="false" customHeight="false" outlineLevel="0" collapsed="false">
      <c r="A138" s="0" t="s">
        <v>34</v>
      </c>
      <c r="B138" s="0" t="s">
        <v>3240</v>
      </c>
      <c r="C138" s="0" t="s">
        <v>3241</v>
      </c>
      <c r="D138" s="0" t="s">
        <v>3242</v>
      </c>
      <c r="E138" s="0" t="s">
        <v>3243</v>
      </c>
      <c r="F138" s="0" t="s">
        <v>3244</v>
      </c>
      <c r="G138" s="0" t="s">
        <v>846</v>
      </c>
      <c r="H138" s="0" t="s">
        <v>3245</v>
      </c>
      <c r="I138" s="0" t="s">
        <v>3246</v>
      </c>
      <c r="J138" s="0" t="s">
        <v>3247</v>
      </c>
      <c r="K138" s="0" t="s">
        <v>3248</v>
      </c>
      <c r="L138" s="0" t="s">
        <v>3249</v>
      </c>
      <c r="M138" s="0" t="s">
        <v>3250</v>
      </c>
      <c r="N138" s="0" t="s">
        <v>3251</v>
      </c>
      <c r="O138" s="0" t="s">
        <v>3252</v>
      </c>
      <c r="P138" s="0" t="s">
        <v>3253</v>
      </c>
      <c r="Q138" s="0" t="s">
        <v>3254</v>
      </c>
      <c r="R138" s="0" t="s">
        <v>3255</v>
      </c>
      <c r="S138" s="0" t="s">
        <v>3256</v>
      </c>
      <c r="T138" s="0" t="s">
        <v>3257</v>
      </c>
      <c r="U138" s="0" t="s">
        <v>33</v>
      </c>
    </row>
    <row r="139" customFormat="false" ht="15" hidden="false" customHeight="false" outlineLevel="0" collapsed="false">
      <c r="A139" s="0" t="s">
        <v>34</v>
      </c>
      <c r="B139" s="0" t="s">
        <v>3258</v>
      </c>
      <c r="C139" s="0" t="s">
        <v>3259</v>
      </c>
      <c r="D139" s="0" t="s">
        <v>3260</v>
      </c>
      <c r="E139" s="0" t="s">
        <v>3261</v>
      </c>
      <c r="F139" s="0" t="s">
        <v>3262</v>
      </c>
      <c r="G139" s="0" t="s">
        <v>846</v>
      </c>
      <c r="H139" s="0" t="s">
        <v>3263</v>
      </c>
      <c r="I139" s="0" t="s">
        <v>3264</v>
      </c>
      <c r="J139" s="0" t="s">
        <v>3265</v>
      </c>
      <c r="K139" s="0" t="s">
        <v>3266</v>
      </c>
      <c r="L139" s="0" t="s">
        <v>3267</v>
      </c>
      <c r="M139" s="0" t="s">
        <v>3268</v>
      </c>
      <c r="N139" s="0" t="s">
        <v>3269</v>
      </c>
      <c r="O139" s="0" t="s">
        <v>3270</v>
      </c>
      <c r="P139" s="0" t="s">
        <v>3271</v>
      </c>
      <c r="Q139" s="0" t="s">
        <v>3272</v>
      </c>
      <c r="R139" s="0" t="s">
        <v>3273</v>
      </c>
      <c r="S139" s="0" t="s">
        <v>3274</v>
      </c>
      <c r="T139" s="0" t="s">
        <v>3275</v>
      </c>
      <c r="U139" s="0" t="s">
        <v>33</v>
      </c>
    </row>
    <row r="140" customFormat="false" ht="15" hidden="false" customHeight="false" outlineLevel="0" collapsed="false">
      <c r="A140" s="0" t="s">
        <v>34</v>
      </c>
      <c r="B140" s="0" t="s">
        <v>3276</v>
      </c>
      <c r="C140" s="0" t="s">
        <v>3277</v>
      </c>
      <c r="D140" s="0" t="s">
        <v>3278</v>
      </c>
      <c r="E140" s="0" t="s">
        <v>3279</v>
      </c>
      <c r="F140" s="0" t="s">
        <v>3280</v>
      </c>
      <c r="G140" s="0" t="s">
        <v>846</v>
      </c>
      <c r="H140" s="0" t="s">
        <v>3281</v>
      </c>
      <c r="I140" s="0" t="s">
        <v>3282</v>
      </c>
      <c r="J140" s="0" t="s">
        <v>3283</v>
      </c>
      <c r="K140" s="0" t="s">
        <v>3284</v>
      </c>
      <c r="L140" s="0" t="s">
        <v>3285</v>
      </c>
      <c r="M140" s="0" t="s">
        <v>3286</v>
      </c>
      <c r="N140" s="0" t="s">
        <v>3287</v>
      </c>
      <c r="O140" s="0" t="s">
        <v>3288</v>
      </c>
      <c r="P140" s="0" t="s">
        <v>3289</v>
      </c>
      <c r="Q140" s="0" t="s">
        <v>3290</v>
      </c>
      <c r="R140" s="0" t="s">
        <v>3291</v>
      </c>
      <c r="S140" s="0" t="s">
        <v>3292</v>
      </c>
      <c r="T140" s="0" t="s">
        <v>3293</v>
      </c>
      <c r="U140" s="0" t="s">
        <v>33</v>
      </c>
    </row>
    <row r="141" customFormat="false" ht="15" hidden="false" customHeight="false" outlineLevel="0" collapsed="false">
      <c r="A141" s="0" t="s">
        <v>34</v>
      </c>
      <c r="B141" s="0" t="s">
        <v>3294</v>
      </c>
      <c r="C141" s="0" t="s">
        <v>3295</v>
      </c>
      <c r="D141" s="0" t="s">
        <v>3296</v>
      </c>
      <c r="E141" s="0" t="s">
        <v>3297</v>
      </c>
      <c r="F141" s="0" t="s">
        <v>3298</v>
      </c>
      <c r="G141" s="0" t="s">
        <v>846</v>
      </c>
      <c r="H141" s="0" t="s">
        <v>3299</v>
      </c>
      <c r="I141" s="0" t="s">
        <v>3300</v>
      </c>
      <c r="J141" s="0" t="s">
        <v>3301</v>
      </c>
      <c r="K141" s="0" t="s">
        <v>3302</v>
      </c>
      <c r="L141" s="0" t="s">
        <v>3303</v>
      </c>
      <c r="M141" s="0" t="s">
        <v>3304</v>
      </c>
      <c r="N141" s="0" t="s">
        <v>3305</v>
      </c>
      <c r="O141" s="0" t="s">
        <v>3306</v>
      </c>
      <c r="P141" s="0" t="s">
        <v>3307</v>
      </c>
      <c r="Q141" s="0" t="s">
        <v>3308</v>
      </c>
      <c r="R141" s="0" t="s">
        <v>3309</v>
      </c>
      <c r="S141" s="0" t="s">
        <v>3310</v>
      </c>
      <c r="T141" s="0" t="s">
        <v>3311</v>
      </c>
      <c r="U141" s="0" t="s">
        <v>33</v>
      </c>
    </row>
    <row r="142" customFormat="false" ht="15" hidden="false" customHeight="false" outlineLevel="0" collapsed="false">
      <c r="A142" s="0" t="s">
        <v>34</v>
      </c>
      <c r="B142" s="0" t="s">
        <v>3312</v>
      </c>
      <c r="C142" s="0" t="s">
        <v>3313</v>
      </c>
      <c r="D142" s="0" t="s">
        <v>3314</v>
      </c>
      <c r="E142" s="0" t="s">
        <v>3315</v>
      </c>
      <c r="F142" s="0" t="s">
        <v>3316</v>
      </c>
      <c r="G142" s="0" t="s">
        <v>846</v>
      </c>
      <c r="H142" s="0" t="s">
        <v>3317</v>
      </c>
      <c r="I142" s="0" t="s">
        <v>3318</v>
      </c>
      <c r="J142" s="0" t="s">
        <v>3319</v>
      </c>
      <c r="K142" s="0" t="s">
        <v>3320</v>
      </c>
      <c r="L142" s="0" t="s">
        <v>3321</v>
      </c>
      <c r="M142" s="0" t="s">
        <v>3322</v>
      </c>
      <c r="N142" s="0" t="s">
        <v>3323</v>
      </c>
      <c r="O142" s="0" t="s">
        <v>3324</v>
      </c>
      <c r="P142" s="0" t="s">
        <v>3325</v>
      </c>
      <c r="Q142" s="0" t="s">
        <v>3326</v>
      </c>
      <c r="R142" s="0" t="s">
        <v>3327</v>
      </c>
      <c r="S142" s="0" t="s">
        <v>3328</v>
      </c>
      <c r="T142" s="0" t="s">
        <v>3329</v>
      </c>
      <c r="U142" s="0" t="s">
        <v>33</v>
      </c>
    </row>
    <row r="143" customFormat="false" ht="15" hidden="false" customHeight="false" outlineLevel="0" collapsed="false">
      <c r="A143" s="0" t="s">
        <v>34</v>
      </c>
      <c r="B143" s="0" t="s">
        <v>3330</v>
      </c>
      <c r="C143" s="0" t="s">
        <v>3331</v>
      </c>
      <c r="D143" s="0" t="s">
        <v>3332</v>
      </c>
      <c r="E143" s="0" t="s">
        <v>3333</v>
      </c>
      <c r="F143" s="0" t="s">
        <v>3334</v>
      </c>
      <c r="G143" s="0" t="s">
        <v>846</v>
      </c>
      <c r="H143" s="0" t="s">
        <v>3335</v>
      </c>
      <c r="I143" s="0" t="s">
        <v>3336</v>
      </c>
      <c r="J143" s="0" t="s">
        <v>3337</v>
      </c>
      <c r="K143" s="0" t="s">
        <v>3338</v>
      </c>
      <c r="L143" s="0" t="s">
        <v>3339</v>
      </c>
      <c r="M143" s="0" t="s">
        <v>3340</v>
      </c>
      <c r="N143" s="0" t="s">
        <v>3341</v>
      </c>
      <c r="O143" s="0" t="s">
        <v>3342</v>
      </c>
      <c r="P143" s="0" t="s">
        <v>3343</v>
      </c>
      <c r="Q143" s="0" t="s">
        <v>3344</v>
      </c>
      <c r="R143" s="0" t="s">
        <v>3345</v>
      </c>
      <c r="S143" s="0" t="s">
        <v>3346</v>
      </c>
      <c r="T143" s="0" t="s">
        <v>3347</v>
      </c>
      <c r="U143" s="0" t="s">
        <v>33</v>
      </c>
    </row>
    <row r="144" customFormat="false" ht="15" hidden="false" customHeight="false" outlineLevel="0" collapsed="false">
      <c r="A144" s="0" t="s">
        <v>34</v>
      </c>
      <c r="B144" s="0" t="s">
        <v>3348</v>
      </c>
      <c r="C144" s="0" t="s">
        <v>3349</v>
      </c>
      <c r="D144" s="0" t="s">
        <v>3350</v>
      </c>
      <c r="E144" s="0" t="s">
        <v>3351</v>
      </c>
      <c r="F144" s="0" t="s">
        <v>3352</v>
      </c>
      <c r="G144" s="0" t="s">
        <v>846</v>
      </c>
      <c r="H144" s="0" t="s">
        <v>3353</v>
      </c>
      <c r="I144" s="0" t="s">
        <v>3354</v>
      </c>
      <c r="J144" s="0" t="s">
        <v>3355</v>
      </c>
      <c r="K144" s="0" t="s">
        <v>3356</v>
      </c>
      <c r="L144" s="0" t="s">
        <v>3357</v>
      </c>
      <c r="M144" s="0" t="s">
        <v>3358</v>
      </c>
      <c r="N144" s="0" t="s">
        <v>3359</v>
      </c>
      <c r="O144" s="0" t="s">
        <v>3360</v>
      </c>
      <c r="P144" s="0" t="s">
        <v>3361</v>
      </c>
      <c r="Q144" s="0" t="s">
        <v>3362</v>
      </c>
      <c r="R144" s="0" t="s">
        <v>3363</v>
      </c>
      <c r="S144" s="0" t="s">
        <v>3364</v>
      </c>
      <c r="T144" s="0" t="s">
        <v>3365</v>
      </c>
      <c r="U144" s="0" t="s">
        <v>33</v>
      </c>
    </row>
    <row r="145" customFormat="false" ht="15" hidden="false" customHeight="false" outlineLevel="0" collapsed="false">
      <c r="A145" s="0" t="s">
        <v>34</v>
      </c>
      <c r="B145" s="0" t="s">
        <v>3366</v>
      </c>
      <c r="C145" s="0" t="s">
        <v>3367</v>
      </c>
      <c r="D145" s="0" t="s">
        <v>3368</v>
      </c>
      <c r="E145" s="0" t="s">
        <v>3369</v>
      </c>
      <c r="F145" s="0" t="s">
        <v>3370</v>
      </c>
      <c r="G145" s="0" t="s">
        <v>846</v>
      </c>
      <c r="H145" s="0" t="s">
        <v>3371</v>
      </c>
      <c r="I145" s="0" t="s">
        <v>3372</v>
      </c>
      <c r="J145" s="0" t="s">
        <v>3373</v>
      </c>
      <c r="K145" s="0" t="s">
        <v>3374</v>
      </c>
      <c r="L145" s="0" t="s">
        <v>3375</v>
      </c>
      <c r="M145" s="0" t="s">
        <v>3376</v>
      </c>
      <c r="N145" s="0" t="s">
        <v>3377</v>
      </c>
      <c r="O145" s="0" t="s">
        <v>3378</v>
      </c>
      <c r="P145" s="0" t="s">
        <v>3379</v>
      </c>
      <c r="Q145" s="0" t="s">
        <v>3380</v>
      </c>
      <c r="R145" s="0" t="s">
        <v>3381</v>
      </c>
      <c r="S145" s="0" t="s">
        <v>3382</v>
      </c>
      <c r="T145" s="0" t="s">
        <v>3383</v>
      </c>
      <c r="U145" s="0" t="s">
        <v>33</v>
      </c>
    </row>
    <row r="146" customFormat="false" ht="15" hidden="false" customHeight="false" outlineLevel="0" collapsed="false">
      <c r="A146" s="0" t="s">
        <v>34</v>
      </c>
      <c r="B146" s="0" t="s">
        <v>3384</v>
      </c>
      <c r="C146" s="0" t="s">
        <v>3385</v>
      </c>
      <c r="D146" s="0" t="s">
        <v>3386</v>
      </c>
      <c r="E146" s="0" t="s">
        <v>3387</v>
      </c>
      <c r="F146" s="0" t="s">
        <v>3388</v>
      </c>
      <c r="G146" s="0" t="s">
        <v>846</v>
      </c>
      <c r="H146" s="0" t="s">
        <v>3389</v>
      </c>
      <c r="I146" s="0" t="s">
        <v>3390</v>
      </c>
      <c r="J146" s="0" t="s">
        <v>3391</v>
      </c>
      <c r="K146" s="0" t="s">
        <v>3392</v>
      </c>
      <c r="L146" s="0" t="s">
        <v>3393</v>
      </c>
      <c r="M146" s="0" t="s">
        <v>3394</v>
      </c>
      <c r="N146" s="0" t="s">
        <v>3395</v>
      </c>
      <c r="O146" s="0" t="s">
        <v>3396</v>
      </c>
      <c r="P146" s="0" t="s">
        <v>3397</v>
      </c>
      <c r="Q146" s="0" t="s">
        <v>3398</v>
      </c>
      <c r="R146" s="0" t="s">
        <v>3399</v>
      </c>
      <c r="S146" s="0" t="s">
        <v>3400</v>
      </c>
      <c r="T146" s="0" t="s">
        <v>3401</v>
      </c>
      <c r="U146" s="0" t="s">
        <v>33</v>
      </c>
    </row>
    <row r="147" customFormat="false" ht="15" hidden="false" customHeight="false" outlineLevel="0" collapsed="false">
      <c r="A147" s="0" t="s">
        <v>34</v>
      </c>
      <c r="B147" s="0" t="s">
        <v>3402</v>
      </c>
      <c r="C147" s="0" t="s">
        <v>3403</v>
      </c>
      <c r="D147" s="0" t="s">
        <v>3404</v>
      </c>
      <c r="E147" s="0" t="s">
        <v>3405</v>
      </c>
      <c r="F147" s="0" t="s">
        <v>3406</v>
      </c>
      <c r="G147" s="0" t="s">
        <v>846</v>
      </c>
      <c r="H147" s="0" t="s">
        <v>3407</v>
      </c>
      <c r="I147" s="0" t="s">
        <v>3408</v>
      </c>
      <c r="J147" s="0" t="s">
        <v>3409</v>
      </c>
      <c r="K147" s="0" t="s">
        <v>3410</v>
      </c>
      <c r="L147" s="0" t="s">
        <v>3411</v>
      </c>
      <c r="M147" s="0" t="s">
        <v>3412</v>
      </c>
      <c r="N147" s="0" t="s">
        <v>3413</v>
      </c>
      <c r="O147" s="0" t="s">
        <v>3414</v>
      </c>
      <c r="P147" s="0" t="s">
        <v>3415</v>
      </c>
      <c r="Q147" s="0" t="s">
        <v>3416</v>
      </c>
      <c r="R147" s="0" t="s">
        <v>3417</v>
      </c>
      <c r="S147" s="0" t="s">
        <v>3418</v>
      </c>
      <c r="T147" s="0" t="s">
        <v>3419</v>
      </c>
      <c r="U147" s="0" t="s">
        <v>33</v>
      </c>
    </row>
    <row r="148" customFormat="false" ht="15" hidden="false" customHeight="false" outlineLevel="0" collapsed="false">
      <c r="A148" s="0" t="s">
        <v>34</v>
      </c>
      <c r="B148" s="0" t="s">
        <v>3420</v>
      </c>
      <c r="C148" s="0" t="s">
        <v>3421</v>
      </c>
      <c r="D148" s="0" t="s">
        <v>3422</v>
      </c>
      <c r="E148" s="0" t="s">
        <v>3423</v>
      </c>
      <c r="F148" s="0" t="s">
        <v>3424</v>
      </c>
      <c r="G148" s="0" t="s">
        <v>846</v>
      </c>
      <c r="H148" s="0" t="s">
        <v>3425</v>
      </c>
      <c r="I148" s="0" t="s">
        <v>3426</v>
      </c>
      <c r="J148" s="0" t="s">
        <v>3427</v>
      </c>
      <c r="K148" s="0" t="s">
        <v>3428</v>
      </c>
      <c r="L148" s="0" t="s">
        <v>3429</v>
      </c>
      <c r="M148" s="0" t="s">
        <v>3430</v>
      </c>
      <c r="N148" s="0" t="s">
        <v>3431</v>
      </c>
      <c r="O148" s="0" t="s">
        <v>3432</v>
      </c>
      <c r="P148" s="0" t="s">
        <v>3433</v>
      </c>
      <c r="Q148" s="0" t="s">
        <v>3434</v>
      </c>
      <c r="R148" s="0" t="s">
        <v>3435</v>
      </c>
      <c r="S148" s="0" t="s">
        <v>3436</v>
      </c>
      <c r="T148" s="0" t="s">
        <v>3437</v>
      </c>
      <c r="U148" s="0" t="s">
        <v>33</v>
      </c>
    </row>
    <row r="149" customFormat="false" ht="15" hidden="false" customHeight="false" outlineLevel="0" collapsed="false">
      <c r="A149" s="0" t="s">
        <v>34</v>
      </c>
      <c r="B149" s="0" t="s">
        <v>3438</v>
      </c>
      <c r="C149" s="0" t="s">
        <v>3439</v>
      </c>
      <c r="D149" s="0" t="s">
        <v>3440</v>
      </c>
      <c r="E149" s="0" t="s">
        <v>3441</v>
      </c>
      <c r="F149" s="0" t="s">
        <v>3442</v>
      </c>
      <c r="G149" s="0" t="s">
        <v>846</v>
      </c>
      <c r="H149" s="0" t="s">
        <v>3443</v>
      </c>
      <c r="I149" s="0" t="s">
        <v>3444</v>
      </c>
      <c r="J149" s="0" t="s">
        <v>3445</v>
      </c>
      <c r="K149" s="0" t="s">
        <v>3446</v>
      </c>
      <c r="L149" s="0" t="s">
        <v>3447</v>
      </c>
      <c r="M149" s="0" t="s">
        <v>3448</v>
      </c>
      <c r="N149" s="0" t="s">
        <v>3449</v>
      </c>
      <c r="O149" s="0" t="s">
        <v>3450</v>
      </c>
      <c r="P149" s="0" t="s">
        <v>3451</v>
      </c>
      <c r="Q149" s="0" t="s">
        <v>3452</v>
      </c>
      <c r="R149" s="0" t="s">
        <v>3453</v>
      </c>
      <c r="S149" s="0" t="s">
        <v>3454</v>
      </c>
      <c r="T149" s="0" t="s">
        <v>3455</v>
      </c>
      <c r="U149" s="0" t="s">
        <v>33</v>
      </c>
    </row>
    <row r="150" customFormat="false" ht="15" hidden="false" customHeight="false" outlineLevel="0" collapsed="false">
      <c r="A150" s="0" t="s">
        <v>34</v>
      </c>
      <c r="B150" s="0" t="s">
        <v>3456</v>
      </c>
      <c r="C150" s="0" t="s">
        <v>3457</v>
      </c>
      <c r="D150" s="0" t="s">
        <v>3458</v>
      </c>
      <c r="E150" s="0" t="s">
        <v>3459</v>
      </c>
      <c r="F150" s="0" t="s">
        <v>3460</v>
      </c>
      <c r="G150" s="0" t="s">
        <v>846</v>
      </c>
      <c r="H150" s="0" t="s">
        <v>3461</v>
      </c>
      <c r="I150" s="0" t="s">
        <v>3462</v>
      </c>
      <c r="J150" s="0" t="s">
        <v>3463</v>
      </c>
      <c r="K150" s="0" t="s">
        <v>3464</v>
      </c>
      <c r="L150" s="0" t="s">
        <v>3465</v>
      </c>
      <c r="M150" s="0" t="s">
        <v>3466</v>
      </c>
      <c r="N150" s="0" t="s">
        <v>3467</v>
      </c>
      <c r="O150" s="0" t="s">
        <v>3468</v>
      </c>
      <c r="P150" s="0" t="s">
        <v>3469</v>
      </c>
      <c r="Q150" s="0" t="s">
        <v>3470</v>
      </c>
      <c r="R150" s="0" t="s">
        <v>3471</v>
      </c>
      <c r="S150" s="0" t="s">
        <v>3472</v>
      </c>
      <c r="T150" s="0" t="s">
        <v>3473</v>
      </c>
      <c r="U150" s="0" t="s">
        <v>33</v>
      </c>
    </row>
    <row r="151" customFormat="false" ht="15" hidden="false" customHeight="false" outlineLevel="0" collapsed="false">
      <c r="A151" s="0" t="s">
        <v>34</v>
      </c>
      <c r="B151" s="0" t="s">
        <v>3474</v>
      </c>
      <c r="C151" s="0" t="s">
        <v>3475</v>
      </c>
      <c r="D151" s="0" t="s">
        <v>3476</v>
      </c>
      <c r="E151" s="0" t="s">
        <v>3477</v>
      </c>
      <c r="F151" s="0" t="s">
        <v>3478</v>
      </c>
      <c r="G151" s="0" t="s">
        <v>846</v>
      </c>
      <c r="H151" s="0" t="s">
        <v>3479</v>
      </c>
      <c r="I151" s="0" t="s">
        <v>3480</v>
      </c>
      <c r="J151" s="0" t="s">
        <v>3481</v>
      </c>
      <c r="K151" s="0" t="s">
        <v>3482</v>
      </c>
      <c r="L151" s="0" t="s">
        <v>3483</v>
      </c>
      <c r="M151" s="0" t="s">
        <v>3484</v>
      </c>
      <c r="N151" s="0" t="s">
        <v>3485</v>
      </c>
      <c r="O151" s="0" t="s">
        <v>3486</v>
      </c>
      <c r="P151" s="0" t="s">
        <v>3487</v>
      </c>
      <c r="Q151" s="0" t="s">
        <v>3488</v>
      </c>
      <c r="R151" s="0" t="s">
        <v>3489</v>
      </c>
      <c r="S151" s="0" t="s">
        <v>3490</v>
      </c>
      <c r="T151" s="0" t="s">
        <v>3491</v>
      </c>
      <c r="U151" s="0" t="s">
        <v>33</v>
      </c>
    </row>
    <row r="152" customFormat="false" ht="15" hidden="false" customHeight="false" outlineLevel="0" collapsed="false">
      <c r="A152" s="0" t="s">
        <v>34</v>
      </c>
      <c r="B152" s="0" t="s">
        <v>3492</v>
      </c>
      <c r="C152" s="0" t="s">
        <v>3493</v>
      </c>
      <c r="D152" s="0" t="s">
        <v>3494</v>
      </c>
      <c r="E152" s="0" t="s">
        <v>3495</v>
      </c>
      <c r="F152" s="0" t="s">
        <v>3496</v>
      </c>
      <c r="G152" s="0" t="s">
        <v>846</v>
      </c>
      <c r="H152" s="0" t="s">
        <v>3497</v>
      </c>
      <c r="I152" s="0" t="s">
        <v>3498</v>
      </c>
      <c r="J152" s="0" t="s">
        <v>3499</v>
      </c>
      <c r="K152" s="0" t="s">
        <v>3500</v>
      </c>
      <c r="L152" s="0" t="s">
        <v>3501</v>
      </c>
      <c r="M152" s="0" t="s">
        <v>3502</v>
      </c>
      <c r="N152" s="0" t="s">
        <v>3503</v>
      </c>
      <c r="O152" s="0" t="s">
        <v>3504</v>
      </c>
      <c r="P152" s="0" t="s">
        <v>3505</v>
      </c>
      <c r="Q152" s="0" t="s">
        <v>3506</v>
      </c>
      <c r="R152" s="0" t="s">
        <v>3507</v>
      </c>
      <c r="S152" s="0" t="s">
        <v>3508</v>
      </c>
      <c r="T152" s="0" t="s">
        <v>3509</v>
      </c>
      <c r="U152" s="0" t="s">
        <v>33</v>
      </c>
    </row>
    <row r="153" customFormat="false" ht="15" hidden="false" customHeight="false" outlineLevel="0" collapsed="false">
      <c r="A153" s="0" t="s">
        <v>34</v>
      </c>
      <c r="B153" s="0" t="s">
        <v>3510</v>
      </c>
      <c r="C153" s="0" t="s">
        <v>3511</v>
      </c>
      <c r="D153" s="0" t="s">
        <v>3512</v>
      </c>
      <c r="E153" s="0" t="s">
        <v>3513</v>
      </c>
      <c r="F153" s="0" t="s">
        <v>3514</v>
      </c>
      <c r="G153" s="0" t="s">
        <v>846</v>
      </c>
      <c r="H153" s="0" t="s">
        <v>3515</v>
      </c>
      <c r="I153" s="0" t="s">
        <v>3516</v>
      </c>
      <c r="J153" s="0" t="s">
        <v>3517</v>
      </c>
      <c r="K153" s="0" t="s">
        <v>3518</v>
      </c>
      <c r="L153" s="0" t="s">
        <v>3519</v>
      </c>
      <c r="M153" s="0" t="s">
        <v>3520</v>
      </c>
      <c r="N153" s="0" t="s">
        <v>3521</v>
      </c>
      <c r="O153" s="0" t="s">
        <v>3522</v>
      </c>
      <c r="P153" s="0" t="s">
        <v>3523</v>
      </c>
      <c r="Q153" s="0" t="s">
        <v>3524</v>
      </c>
      <c r="R153" s="0" t="s">
        <v>3525</v>
      </c>
      <c r="S153" s="0" t="s">
        <v>3526</v>
      </c>
      <c r="T153" s="0" t="s">
        <v>3527</v>
      </c>
      <c r="U153" s="0" t="s">
        <v>33</v>
      </c>
    </row>
    <row r="154" customFormat="false" ht="15" hidden="false" customHeight="false" outlineLevel="0" collapsed="false">
      <c r="A154" s="0" t="s">
        <v>34</v>
      </c>
      <c r="B154" s="0" t="s">
        <v>3528</v>
      </c>
      <c r="C154" s="0" t="s">
        <v>3529</v>
      </c>
      <c r="D154" s="0" t="s">
        <v>3530</v>
      </c>
      <c r="E154" s="0" t="s">
        <v>3531</v>
      </c>
      <c r="F154" s="0" t="s">
        <v>3532</v>
      </c>
      <c r="G154" s="0" t="s">
        <v>846</v>
      </c>
      <c r="H154" s="0" t="s">
        <v>3533</v>
      </c>
      <c r="I154" s="0" t="s">
        <v>3534</v>
      </c>
      <c r="J154" s="0" t="s">
        <v>3535</v>
      </c>
      <c r="K154" s="0" t="s">
        <v>3536</v>
      </c>
      <c r="L154" s="0" t="s">
        <v>3537</v>
      </c>
      <c r="M154" s="0" t="s">
        <v>3538</v>
      </c>
      <c r="N154" s="0" t="s">
        <v>3539</v>
      </c>
      <c r="O154" s="0" t="s">
        <v>3540</v>
      </c>
      <c r="P154" s="0" t="s">
        <v>3541</v>
      </c>
      <c r="Q154" s="0" t="s">
        <v>3542</v>
      </c>
      <c r="R154" s="0" t="s">
        <v>3543</v>
      </c>
      <c r="S154" s="0" t="s">
        <v>3544</v>
      </c>
      <c r="T154" s="0" t="s">
        <v>3545</v>
      </c>
      <c r="U154" s="0" t="s">
        <v>33</v>
      </c>
    </row>
    <row r="155" customFormat="false" ht="15" hidden="false" customHeight="false" outlineLevel="0" collapsed="false">
      <c r="A155" s="0" t="s">
        <v>34</v>
      </c>
      <c r="B155" s="0" t="s">
        <v>3546</v>
      </c>
      <c r="C155" s="0" t="s">
        <v>3547</v>
      </c>
      <c r="D155" s="0" t="s">
        <v>3548</v>
      </c>
      <c r="E155" s="0" t="s">
        <v>3549</v>
      </c>
      <c r="F155" s="0" t="s">
        <v>3550</v>
      </c>
      <c r="G155" s="0" t="s">
        <v>846</v>
      </c>
      <c r="H155" s="0" t="s">
        <v>3551</v>
      </c>
      <c r="I155" s="0" t="s">
        <v>3552</v>
      </c>
      <c r="J155" s="0" t="s">
        <v>3553</v>
      </c>
      <c r="K155" s="0" t="s">
        <v>3554</v>
      </c>
      <c r="L155" s="0" t="s">
        <v>3555</v>
      </c>
      <c r="M155" s="0" t="s">
        <v>3556</v>
      </c>
      <c r="N155" s="0" t="s">
        <v>3557</v>
      </c>
      <c r="O155" s="0" t="s">
        <v>3558</v>
      </c>
      <c r="P155" s="0" t="s">
        <v>3559</v>
      </c>
      <c r="Q155" s="0" t="s">
        <v>3560</v>
      </c>
      <c r="R155" s="0" t="s">
        <v>3561</v>
      </c>
      <c r="S155" s="0" t="s">
        <v>3562</v>
      </c>
      <c r="T155" s="0" t="s">
        <v>3563</v>
      </c>
      <c r="U155" s="0" t="s">
        <v>33</v>
      </c>
    </row>
    <row r="156" customFormat="false" ht="15" hidden="false" customHeight="false" outlineLevel="0" collapsed="false">
      <c r="A156" s="0" t="s">
        <v>34</v>
      </c>
      <c r="B156" s="0" t="s">
        <v>3564</v>
      </c>
      <c r="C156" s="0" t="s">
        <v>3565</v>
      </c>
      <c r="D156" s="0" t="s">
        <v>3566</v>
      </c>
      <c r="E156" s="0" t="s">
        <v>3567</v>
      </c>
      <c r="F156" s="0" t="s">
        <v>3568</v>
      </c>
      <c r="G156" s="0" t="s">
        <v>846</v>
      </c>
      <c r="H156" s="0" t="s">
        <v>3569</v>
      </c>
      <c r="I156" s="0" t="s">
        <v>3570</v>
      </c>
      <c r="J156" s="0" t="s">
        <v>3571</v>
      </c>
      <c r="K156" s="0" t="s">
        <v>3572</v>
      </c>
      <c r="L156" s="0" t="s">
        <v>3573</v>
      </c>
      <c r="M156" s="0" t="s">
        <v>3574</v>
      </c>
      <c r="N156" s="0" t="s">
        <v>3575</v>
      </c>
      <c r="O156" s="0" t="s">
        <v>3576</v>
      </c>
      <c r="P156" s="0" t="s">
        <v>3577</v>
      </c>
      <c r="Q156" s="0" t="s">
        <v>3578</v>
      </c>
      <c r="R156" s="0" t="s">
        <v>3579</v>
      </c>
      <c r="S156" s="0" t="s">
        <v>3580</v>
      </c>
      <c r="T156" s="0" t="s">
        <v>3581</v>
      </c>
      <c r="U156" s="0" t="s">
        <v>33</v>
      </c>
    </row>
    <row r="157" customFormat="false" ht="15" hidden="false" customHeight="false" outlineLevel="0" collapsed="false">
      <c r="A157" s="0" t="s">
        <v>34</v>
      </c>
      <c r="B157" s="0" t="s">
        <v>3582</v>
      </c>
      <c r="C157" s="0" t="s">
        <v>3583</v>
      </c>
      <c r="D157" s="0" t="s">
        <v>3584</v>
      </c>
      <c r="E157" s="0" t="s">
        <v>3585</v>
      </c>
      <c r="F157" s="0" t="s">
        <v>3586</v>
      </c>
      <c r="G157" s="0" t="s">
        <v>846</v>
      </c>
      <c r="H157" s="0" t="s">
        <v>3587</v>
      </c>
      <c r="I157" s="0" t="s">
        <v>3588</v>
      </c>
      <c r="J157" s="0" t="s">
        <v>3589</v>
      </c>
      <c r="K157" s="0" t="s">
        <v>3590</v>
      </c>
      <c r="L157" s="0" t="s">
        <v>3591</v>
      </c>
      <c r="M157" s="0" t="s">
        <v>3592</v>
      </c>
      <c r="N157" s="0" t="s">
        <v>3593</v>
      </c>
      <c r="O157" s="0" t="s">
        <v>3594</v>
      </c>
      <c r="P157" s="0" t="s">
        <v>3595</v>
      </c>
      <c r="Q157" s="0" t="s">
        <v>3596</v>
      </c>
      <c r="R157" s="0" t="s">
        <v>3597</v>
      </c>
      <c r="S157" s="0" t="s">
        <v>3598</v>
      </c>
      <c r="T157" s="0" t="s">
        <v>3599</v>
      </c>
      <c r="U157" s="0" t="s">
        <v>33</v>
      </c>
    </row>
    <row r="158" customFormat="false" ht="15" hidden="false" customHeight="false" outlineLevel="0" collapsed="false">
      <c r="A158" s="0" t="s">
        <v>34</v>
      </c>
      <c r="B158" s="0" t="s">
        <v>3600</v>
      </c>
      <c r="C158" s="0" t="s">
        <v>3601</v>
      </c>
      <c r="D158" s="0" t="s">
        <v>3602</v>
      </c>
      <c r="E158" s="0" t="s">
        <v>3603</v>
      </c>
      <c r="F158" s="0" t="s">
        <v>3604</v>
      </c>
      <c r="G158" s="0" t="s">
        <v>846</v>
      </c>
      <c r="H158" s="0" t="s">
        <v>3605</v>
      </c>
      <c r="I158" s="0" t="s">
        <v>3606</v>
      </c>
      <c r="J158" s="0" t="s">
        <v>3607</v>
      </c>
      <c r="K158" s="0" t="s">
        <v>3608</v>
      </c>
      <c r="L158" s="0" t="s">
        <v>3609</v>
      </c>
      <c r="M158" s="0" t="s">
        <v>3610</v>
      </c>
      <c r="N158" s="0" t="s">
        <v>3611</v>
      </c>
      <c r="O158" s="0" t="s">
        <v>3612</v>
      </c>
      <c r="P158" s="0" t="s">
        <v>3613</v>
      </c>
      <c r="Q158" s="0" t="s">
        <v>3614</v>
      </c>
      <c r="R158" s="0" t="s">
        <v>3615</v>
      </c>
      <c r="S158" s="0" t="s">
        <v>3616</v>
      </c>
      <c r="T158" s="0" t="s">
        <v>3617</v>
      </c>
      <c r="U158" s="0" t="s">
        <v>33</v>
      </c>
    </row>
    <row r="159" customFormat="false" ht="15" hidden="false" customHeight="false" outlineLevel="0" collapsed="false">
      <c r="A159" s="0" t="s">
        <v>34</v>
      </c>
      <c r="B159" s="0" t="s">
        <v>3618</v>
      </c>
      <c r="C159" s="0" t="s">
        <v>3619</v>
      </c>
      <c r="D159" s="0" t="s">
        <v>3620</v>
      </c>
      <c r="E159" s="0" t="s">
        <v>3621</v>
      </c>
      <c r="F159" s="0" t="s">
        <v>3622</v>
      </c>
      <c r="G159" s="0" t="s">
        <v>846</v>
      </c>
      <c r="H159" s="0" t="s">
        <v>3623</v>
      </c>
      <c r="I159" s="0" t="s">
        <v>3624</v>
      </c>
      <c r="J159" s="0" t="s">
        <v>3625</v>
      </c>
      <c r="K159" s="0" t="s">
        <v>3626</v>
      </c>
      <c r="L159" s="0" t="s">
        <v>3627</v>
      </c>
      <c r="M159" s="0" t="s">
        <v>3628</v>
      </c>
      <c r="N159" s="0" t="s">
        <v>3629</v>
      </c>
      <c r="O159" s="0" t="s">
        <v>3630</v>
      </c>
      <c r="P159" s="0" t="s">
        <v>3631</v>
      </c>
      <c r="Q159" s="0" t="s">
        <v>3632</v>
      </c>
      <c r="R159" s="0" t="s">
        <v>3633</v>
      </c>
      <c r="S159" s="0" t="s">
        <v>3634</v>
      </c>
      <c r="T159" s="0" t="s">
        <v>3635</v>
      </c>
      <c r="U159" s="0" t="s">
        <v>33</v>
      </c>
    </row>
    <row r="160" customFormat="false" ht="15" hidden="false" customHeight="false" outlineLevel="0" collapsed="false">
      <c r="A160" s="0" t="s">
        <v>34</v>
      </c>
      <c r="B160" s="0" t="s">
        <v>3636</v>
      </c>
      <c r="C160" s="0" t="s">
        <v>3637</v>
      </c>
      <c r="D160" s="0" t="s">
        <v>3638</v>
      </c>
      <c r="E160" s="0" t="s">
        <v>3639</v>
      </c>
      <c r="F160" s="0" t="s">
        <v>3640</v>
      </c>
      <c r="G160" s="0" t="s">
        <v>846</v>
      </c>
      <c r="H160" s="0" t="s">
        <v>3641</v>
      </c>
      <c r="I160" s="0" t="s">
        <v>3642</v>
      </c>
      <c r="J160" s="0" t="s">
        <v>3643</v>
      </c>
      <c r="K160" s="0" t="s">
        <v>3644</v>
      </c>
      <c r="L160" s="0" t="s">
        <v>3645</v>
      </c>
      <c r="M160" s="0" t="s">
        <v>3646</v>
      </c>
      <c r="N160" s="0" t="s">
        <v>3647</v>
      </c>
      <c r="O160" s="0" t="s">
        <v>3648</v>
      </c>
      <c r="P160" s="0" t="s">
        <v>3649</v>
      </c>
      <c r="Q160" s="0" t="s">
        <v>3650</v>
      </c>
      <c r="R160" s="0" t="s">
        <v>3651</v>
      </c>
      <c r="S160" s="0" t="s">
        <v>3652</v>
      </c>
      <c r="T160" s="0" t="s">
        <v>3653</v>
      </c>
      <c r="U160" s="0" t="s">
        <v>33</v>
      </c>
    </row>
    <row r="161" customFormat="false" ht="15" hidden="false" customHeight="false" outlineLevel="0" collapsed="false">
      <c r="A161" s="0" t="s">
        <v>34</v>
      </c>
      <c r="B161" s="0" t="s">
        <v>3654</v>
      </c>
      <c r="C161" s="0" t="s">
        <v>3655</v>
      </c>
      <c r="D161" s="0" t="s">
        <v>3656</v>
      </c>
      <c r="E161" s="0" t="s">
        <v>3657</v>
      </c>
      <c r="F161" s="0" t="s">
        <v>3658</v>
      </c>
      <c r="G161" s="0" t="s">
        <v>846</v>
      </c>
      <c r="H161" s="0" t="s">
        <v>3659</v>
      </c>
      <c r="I161" s="0" t="s">
        <v>3660</v>
      </c>
      <c r="J161" s="0" t="s">
        <v>3661</v>
      </c>
      <c r="K161" s="0" t="s">
        <v>3662</v>
      </c>
      <c r="L161" s="0" t="s">
        <v>3663</v>
      </c>
      <c r="M161" s="0" t="s">
        <v>3664</v>
      </c>
      <c r="N161" s="0" t="s">
        <v>3665</v>
      </c>
      <c r="O161" s="0" t="s">
        <v>3666</v>
      </c>
      <c r="P161" s="0" t="s">
        <v>3667</v>
      </c>
      <c r="Q161" s="0" t="s">
        <v>3668</v>
      </c>
      <c r="R161" s="0" t="s">
        <v>3669</v>
      </c>
      <c r="S161" s="0" t="s">
        <v>3670</v>
      </c>
      <c r="T161" s="0" t="s">
        <v>3671</v>
      </c>
      <c r="U161" s="0" t="s">
        <v>33</v>
      </c>
    </row>
    <row r="162" customFormat="false" ht="15" hidden="false" customHeight="false" outlineLevel="0" collapsed="false">
      <c r="A162" s="0" t="s">
        <v>34</v>
      </c>
      <c r="B162" s="0" t="s">
        <v>3672</v>
      </c>
      <c r="C162" s="0" t="s">
        <v>3673</v>
      </c>
      <c r="D162" s="0" t="s">
        <v>3674</v>
      </c>
      <c r="E162" s="0" t="s">
        <v>3675</v>
      </c>
      <c r="F162" s="0" t="s">
        <v>3676</v>
      </c>
      <c r="G162" s="0" t="s">
        <v>846</v>
      </c>
      <c r="H162" s="0" t="s">
        <v>3677</v>
      </c>
      <c r="I162" s="0" t="s">
        <v>3678</v>
      </c>
      <c r="J162" s="0" t="s">
        <v>3679</v>
      </c>
      <c r="K162" s="0" t="s">
        <v>3680</v>
      </c>
      <c r="L162" s="0" t="s">
        <v>3681</v>
      </c>
      <c r="M162" s="0" t="s">
        <v>3682</v>
      </c>
      <c r="N162" s="0" t="s">
        <v>3683</v>
      </c>
      <c r="O162" s="0" t="s">
        <v>3684</v>
      </c>
      <c r="P162" s="0" t="s">
        <v>3685</v>
      </c>
      <c r="Q162" s="0" t="s">
        <v>3686</v>
      </c>
      <c r="R162" s="0" t="s">
        <v>3687</v>
      </c>
      <c r="S162" s="0" t="s">
        <v>3688</v>
      </c>
      <c r="T162" s="0" t="s">
        <v>3689</v>
      </c>
      <c r="U162" s="0" t="s">
        <v>33</v>
      </c>
    </row>
    <row r="163" customFormat="false" ht="15" hidden="false" customHeight="false" outlineLevel="0" collapsed="false">
      <c r="A163" s="0" t="s">
        <v>34</v>
      </c>
      <c r="B163" s="0" t="s">
        <v>3690</v>
      </c>
      <c r="C163" s="0" t="s">
        <v>3691</v>
      </c>
      <c r="D163" s="0" t="s">
        <v>3692</v>
      </c>
      <c r="E163" s="0" t="s">
        <v>3693</v>
      </c>
      <c r="F163" s="0" t="s">
        <v>3694</v>
      </c>
      <c r="G163" s="0" t="s">
        <v>846</v>
      </c>
      <c r="H163" s="0" t="s">
        <v>3695</v>
      </c>
      <c r="I163" s="0" t="s">
        <v>3696</v>
      </c>
      <c r="J163" s="0" t="s">
        <v>3697</v>
      </c>
      <c r="K163" s="0" t="s">
        <v>3698</v>
      </c>
      <c r="L163" s="0" t="s">
        <v>3699</v>
      </c>
      <c r="M163" s="0" t="s">
        <v>3700</v>
      </c>
      <c r="N163" s="0" t="s">
        <v>3701</v>
      </c>
      <c r="O163" s="0" t="s">
        <v>3702</v>
      </c>
      <c r="P163" s="0" t="s">
        <v>3703</v>
      </c>
      <c r="Q163" s="0" t="s">
        <v>3704</v>
      </c>
      <c r="R163" s="0" t="s">
        <v>3705</v>
      </c>
      <c r="S163" s="0" t="s">
        <v>3706</v>
      </c>
      <c r="T163" s="0" t="s">
        <v>3707</v>
      </c>
      <c r="U163" s="0" t="s">
        <v>33</v>
      </c>
    </row>
    <row r="164" customFormat="false" ht="15" hidden="false" customHeight="false" outlineLevel="0" collapsed="false">
      <c r="A164" s="0" t="s">
        <v>34</v>
      </c>
      <c r="B164" s="0" t="s">
        <v>3708</v>
      </c>
      <c r="C164" s="0" t="s">
        <v>3709</v>
      </c>
      <c r="D164" s="0" t="s">
        <v>3710</v>
      </c>
      <c r="E164" s="0" t="s">
        <v>3711</v>
      </c>
      <c r="F164" s="0" t="s">
        <v>3712</v>
      </c>
      <c r="G164" s="0" t="s">
        <v>846</v>
      </c>
      <c r="H164" s="0" t="s">
        <v>3713</v>
      </c>
      <c r="I164" s="0" t="s">
        <v>3714</v>
      </c>
      <c r="J164" s="0" t="s">
        <v>3715</v>
      </c>
      <c r="K164" s="0" t="s">
        <v>3716</v>
      </c>
      <c r="L164" s="0" t="s">
        <v>3717</v>
      </c>
      <c r="M164" s="0" t="s">
        <v>3718</v>
      </c>
      <c r="N164" s="0" t="s">
        <v>3719</v>
      </c>
      <c r="O164" s="0" t="s">
        <v>3720</v>
      </c>
      <c r="P164" s="0" t="s">
        <v>3721</v>
      </c>
      <c r="Q164" s="0" t="s">
        <v>3722</v>
      </c>
      <c r="R164" s="0" t="s">
        <v>3723</v>
      </c>
      <c r="S164" s="0" t="s">
        <v>3724</v>
      </c>
      <c r="T164" s="0" t="s">
        <v>3725</v>
      </c>
      <c r="U164" s="0" t="s">
        <v>33</v>
      </c>
    </row>
    <row r="165" customFormat="false" ht="15" hidden="false" customHeight="false" outlineLevel="0" collapsed="false">
      <c r="A165" s="0" t="s">
        <v>34</v>
      </c>
      <c r="B165" s="0" t="s">
        <v>3726</v>
      </c>
      <c r="C165" s="0" t="s">
        <v>3727</v>
      </c>
      <c r="D165" s="0" t="s">
        <v>3728</v>
      </c>
      <c r="E165" s="0" t="s">
        <v>3729</v>
      </c>
      <c r="F165" s="0" t="s">
        <v>3730</v>
      </c>
      <c r="G165" s="0" t="s">
        <v>846</v>
      </c>
      <c r="H165" s="0" t="s">
        <v>3731</v>
      </c>
      <c r="I165" s="0" t="s">
        <v>3732</v>
      </c>
      <c r="J165" s="0" t="s">
        <v>3733</v>
      </c>
      <c r="K165" s="0" t="s">
        <v>3734</v>
      </c>
      <c r="L165" s="0" t="s">
        <v>3735</v>
      </c>
      <c r="M165" s="0" t="s">
        <v>3736</v>
      </c>
      <c r="N165" s="0" t="s">
        <v>3737</v>
      </c>
      <c r="O165" s="0" t="s">
        <v>3738</v>
      </c>
      <c r="P165" s="0" t="s">
        <v>3739</v>
      </c>
      <c r="Q165" s="0" t="s">
        <v>3740</v>
      </c>
      <c r="R165" s="0" t="s">
        <v>3741</v>
      </c>
      <c r="S165" s="0" t="s">
        <v>3742</v>
      </c>
      <c r="T165" s="0" t="s">
        <v>3743</v>
      </c>
      <c r="U165" s="0" t="s">
        <v>33</v>
      </c>
    </row>
    <row r="166" customFormat="false" ht="15" hidden="false" customHeight="false" outlineLevel="0" collapsed="false">
      <c r="A166" s="0" t="s">
        <v>34</v>
      </c>
      <c r="B166" s="0" t="s">
        <v>3744</v>
      </c>
      <c r="C166" s="0" t="s">
        <v>3745</v>
      </c>
      <c r="D166" s="0" t="s">
        <v>3746</v>
      </c>
      <c r="E166" s="0" t="s">
        <v>3747</v>
      </c>
      <c r="F166" s="0" t="s">
        <v>3748</v>
      </c>
      <c r="G166" s="0" t="s">
        <v>846</v>
      </c>
      <c r="H166" s="0" t="s">
        <v>3749</v>
      </c>
      <c r="I166" s="0" t="s">
        <v>3750</v>
      </c>
      <c r="J166" s="0" t="s">
        <v>3751</v>
      </c>
      <c r="K166" s="0" t="s">
        <v>3752</v>
      </c>
      <c r="L166" s="0" t="s">
        <v>3753</v>
      </c>
      <c r="M166" s="0" t="s">
        <v>3754</v>
      </c>
      <c r="N166" s="0" t="s">
        <v>3755</v>
      </c>
      <c r="O166" s="0" t="s">
        <v>3756</v>
      </c>
      <c r="P166" s="0" t="s">
        <v>3757</v>
      </c>
      <c r="Q166" s="0" t="s">
        <v>3758</v>
      </c>
      <c r="R166" s="0" t="s">
        <v>3759</v>
      </c>
      <c r="S166" s="0" t="s">
        <v>3760</v>
      </c>
      <c r="T166" s="0" t="s">
        <v>3761</v>
      </c>
      <c r="U166" s="0" t="s">
        <v>33</v>
      </c>
    </row>
    <row r="167" customFormat="false" ht="15" hidden="false" customHeight="false" outlineLevel="0" collapsed="false">
      <c r="A167" s="0" t="s">
        <v>34</v>
      </c>
      <c r="B167" s="0" t="s">
        <v>3762</v>
      </c>
      <c r="C167" s="0" t="s">
        <v>3763</v>
      </c>
      <c r="D167" s="0" t="s">
        <v>3764</v>
      </c>
      <c r="E167" s="0" t="s">
        <v>3765</v>
      </c>
      <c r="F167" s="0" t="s">
        <v>3766</v>
      </c>
      <c r="G167" s="0" t="s">
        <v>846</v>
      </c>
      <c r="H167" s="0" t="s">
        <v>3767</v>
      </c>
      <c r="I167" s="0" t="s">
        <v>3768</v>
      </c>
      <c r="J167" s="0" t="s">
        <v>3769</v>
      </c>
      <c r="K167" s="0" t="s">
        <v>3770</v>
      </c>
      <c r="L167" s="0" t="s">
        <v>3771</v>
      </c>
      <c r="M167" s="0" t="s">
        <v>3772</v>
      </c>
      <c r="N167" s="0" t="s">
        <v>3773</v>
      </c>
      <c r="O167" s="0" t="s">
        <v>3774</v>
      </c>
      <c r="P167" s="0" t="s">
        <v>3775</v>
      </c>
      <c r="Q167" s="0" t="s">
        <v>3776</v>
      </c>
      <c r="R167" s="0" t="s">
        <v>3777</v>
      </c>
      <c r="S167" s="0" t="s">
        <v>3778</v>
      </c>
      <c r="T167" s="0" t="s">
        <v>3779</v>
      </c>
      <c r="U167" s="0" t="s">
        <v>33</v>
      </c>
    </row>
    <row r="168" customFormat="false" ht="15" hidden="false" customHeight="false" outlineLevel="0" collapsed="false">
      <c r="A168" s="0" t="s">
        <v>34</v>
      </c>
      <c r="B168" s="0" t="s">
        <v>3780</v>
      </c>
      <c r="C168" s="0" t="s">
        <v>3781</v>
      </c>
      <c r="D168" s="0" t="s">
        <v>3782</v>
      </c>
      <c r="E168" s="0" t="s">
        <v>3783</v>
      </c>
      <c r="F168" s="0" t="s">
        <v>3784</v>
      </c>
      <c r="G168" s="0" t="s">
        <v>846</v>
      </c>
      <c r="H168" s="0" t="s">
        <v>3785</v>
      </c>
      <c r="I168" s="0" t="s">
        <v>3786</v>
      </c>
      <c r="J168" s="0" t="s">
        <v>3787</v>
      </c>
      <c r="K168" s="0" t="s">
        <v>3788</v>
      </c>
      <c r="L168" s="0" t="s">
        <v>3789</v>
      </c>
      <c r="M168" s="0" t="s">
        <v>3790</v>
      </c>
      <c r="N168" s="0" t="s">
        <v>3791</v>
      </c>
      <c r="O168" s="0" t="s">
        <v>3792</v>
      </c>
      <c r="P168" s="0" t="s">
        <v>3793</v>
      </c>
      <c r="Q168" s="0" t="s">
        <v>3794</v>
      </c>
      <c r="R168" s="0" t="s">
        <v>3795</v>
      </c>
      <c r="S168" s="0" t="s">
        <v>3796</v>
      </c>
      <c r="T168" s="0" t="s">
        <v>3797</v>
      </c>
      <c r="U168" s="0" t="s">
        <v>33</v>
      </c>
    </row>
    <row r="169" customFormat="false" ht="15" hidden="false" customHeight="false" outlineLevel="0" collapsed="false">
      <c r="A169" s="0" t="s">
        <v>34</v>
      </c>
      <c r="B169" s="0" t="s">
        <v>3798</v>
      </c>
      <c r="C169" s="0" t="s">
        <v>3799</v>
      </c>
      <c r="D169" s="0" t="s">
        <v>3800</v>
      </c>
      <c r="E169" s="0" t="s">
        <v>3801</v>
      </c>
      <c r="F169" s="0" t="s">
        <v>3802</v>
      </c>
      <c r="G169" s="0" t="s">
        <v>846</v>
      </c>
      <c r="H169" s="0" t="s">
        <v>3803</v>
      </c>
      <c r="I169" s="0" t="s">
        <v>3804</v>
      </c>
      <c r="J169" s="0" t="s">
        <v>3805</v>
      </c>
      <c r="K169" s="0" t="s">
        <v>3806</v>
      </c>
      <c r="L169" s="0" t="s">
        <v>3807</v>
      </c>
      <c r="M169" s="0" t="s">
        <v>3808</v>
      </c>
      <c r="N169" s="0" t="s">
        <v>3809</v>
      </c>
      <c r="O169" s="0" t="s">
        <v>3810</v>
      </c>
      <c r="P169" s="0" t="s">
        <v>3811</v>
      </c>
      <c r="Q169" s="0" t="s">
        <v>3812</v>
      </c>
      <c r="R169" s="0" t="s">
        <v>3813</v>
      </c>
      <c r="S169" s="0" t="s">
        <v>3814</v>
      </c>
      <c r="T169" s="0" t="s">
        <v>3815</v>
      </c>
      <c r="U169" s="0" t="s">
        <v>33</v>
      </c>
    </row>
    <row r="170" customFormat="false" ht="15" hidden="false" customHeight="false" outlineLevel="0" collapsed="false">
      <c r="A170" s="0" t="s">
        <v>34</v>
      </c>
      <c r="B170" s="0" t="s">
        <v>3816</v>
      </c>
      <c r="C170" s="0" t="s">
        <v>3817</v>
      </c>
      <c r="D170" s="0" t="s">
        <v>3818</v>
      </c>
      <c r="E170" s="0" t="s">
        <v>3819</v>
      </c>
      <c r="F170" s="0" t="s">
        <v>3820</v>
      </c>
      <c r="G170" s="0" t="s">
        <v>846</v>
      </c>
      <c r="H170" s="0" t="s">
        <v>3821</v>
      </c>
      <c r="I170" s="0" t="s">
        <v>3822</v>
      </c>
      <c r="J170" s="0" t="s">
        <v>3823</v>
      </c>
      <c r="K170" s="0" t="s">
        <v>3824</v>
      </c>
      <c r="L170" s="0" t="s">
        <v>3825</v>
      </c>
      <c r="M170" s="0" t="s">
        <v>3826</v>
      </c>
      <c r="N170" s="0" t="s">
        <v>3827</v>
      </c>
      <c r="O170" s="0" t="s">
        <v>3828</v>
      </c>
      <c r="P170" s="0" t="s">
        <v>3829</v>
      </c>
      <c r="Q170" s="0" t="s">
        <v>3830</v>
      </c>
      <c r="R170" s="0" t="s">
        <v>3831</v>
      </c>
      <c r="S170" s="0" t="s">
        <v>3832</v>
      </c>
      <c r="T170" s="0" t="s">
        <v>3833</v>
      </c>
      <c r="U170" s="0" t="s">
        <v>33</v>
      </c>
    </row>
    <row r="171" customFormat="false" ht="15" hidden="false" customHeight="false" outlineLevel="0" collapsed="false">
      <c r="A171" s="0" t="s">
        <v>34</v>
      </c>
      <c r="B171" s="0" t="s">
        <v>3834</v>
      </c>
      <c r="C171" s="0" t="s">
        <v>3835</v>
      </c>
      <c r="D171" s="0" t="s">
        <v>3836</v>
      </c>
      <c r="E171" s="0" t="s">
        <v>3837</v>
      </c>
      <c r="F171" s="0" t="s">
        <v>3838</v>
      </c>
      <c r="G171" s="0" t="s">
        <v>846</v>
      </c>
      <c r="H171" s="0" t="s">
        <v>3839</v>
      </c>
      <c r="I171" s="0" t="s">
        <v>3840</v>
      </c>
      <c r="J171" s="0" t="s">
        <v>3841</v>
      </c>
      <c r="K171" s="0" t="s">
        <v>3842</v>
      </c>
      <c r="L171" s="0" t="s">
        <v>3843</v>
      </c>
      <c r="M171" s="0" t="s">
        <v>3844</v>
      </c>
      <c r="N171" s="0" t="s">
        <v>3845</v>
      </c>
      <c r="O171" s="0" t="s">
        <v>3846</v>
      </c>
      <c r="P171" s="0" t="s">
        <v>3847</v>
      </c>
      <c r="Q171" s="0" t="s">
        <v>3848</v>
      </c>
      <c r="R171" s="0" t="s">
        <v>3849</v>
      </c>
      <c r="S171" s="0" t="s">
        <v>3850</v>
      </c>
      <c r="T171" s="0" t="s">
        <v>3851</v>
      </c>
      <c r="U171" s="0" t="s">
        <v>33</v>
      </c>
    </row>
    <row r="172" customFormat="false" ht="15" hidden="false" customHeight="false" outlineLevel="0" collapsed="false">
      <c r="A172" s="0" t="s">
        <v>34</v>
      </c>
      <c r="B172" s="0" t="s">
        <v>3852</v>
      </c>
      <c r="C172" s="0" t="s">
        <v>3853</v>
      </c>
      <c r="D172" s="0" t="s">
        <v>3854</v>
      </c>
      <c r="E172" s="0" t="s">
        <v>3855</v>
      </c>
      <c r="F172" s="0" t="s">
        <v>3856</v>
      </c>
      <c r="G172" s="0" t="s">
        <v>846</v>
      </c>
      <c r="H172" s="0" t="s">
        <v>3857</v>
      </c>
      <c r="I172" s="0" t="s">
        <v>3858</v>
      </c>
      <c r="J172" s="0" t="s">
        <v>3859</v>
      </c>
      <c r="K172" s="0" t="s">
        <v>3860</v>
      </c>
      <c r="L172" s="0" t="s">
        <v>3861</v>
      </c>
      <c r="M172" s="0" t="s">
        <v>3862</v>
      </c>
      <c r="N172" s="0" t="s">
        <v>3863</v>
      </c>
      <c r="O172" s="0" t="s">
        <v>3864</v>
      </c>
      <c r="P172" s="0" t="s">
        <v>3865</v>
      </c>
      <c r="Q172" s="0" t="s">
        <v>3866</v>
      </c>
      <c r="R172" s="0" t="s">
        <v>3867</v>
      </c>
      <c r="S172" s="0" t="s">
        <v>3868</v>
      </c>
      <c r="T172" s="0" t="s">
        <v>3869</v>
      </c>
      <c r="U172" s="0" t="s">
        <v>33</v>
      </c>
    </row>
    <row r="173" customFormat="false" ht="15" hidden="false" customHeight="false" outlineLevel="0" collapsed="false">
      <c r="A173" s="0" t="s">
        <v>34</v>
      </c>
      <c r="B173" s="0" t="s">
        <v>3870</v>
      </c>
      <c r="C173" s="0" t="s">
        <v>3871</v>
      </c>
      <c r="D173" s="0" t="s">
        <v>3872</v>
      </c>
      <c r="E173" s="0" t="s">
        <v>3873</v>
      </c>
      <c r="F173" s="0" t="s">
        <v>3874</v>
      </c>
      <c r="G173" s="0" t="s">
        <v>846</v>
      </c>
      <c r="H173" s="0" t="s">
        <v>3875</v>
      </c>
      <c r="I173" s="0" t="s">
        <v>3876</v>
      </c>
      <c r="J173" s="0" t="s">
        <v>3877</v>
      </c>
      <c r="K173" s="0" t="s">
        <v>3878</v>
      </c>
      <c r="L173" s="0" t="s">
        <v>3879</v>
      </c>
      <c r="M173" s="0" t="s">
        <v>3880</v>
      </c>
      <c r="N173" s="0" t="s">
        <v>3881</v>
      </c>
      <c r="O173" s="0" t="s">
        <v>3882</v>
      </c>
      <c r="P173" s="0" t="s">
        <v>3883</v>
      </c>
      <c r="Q173" s="0" t="s">
        <v>3884</v>
      </c>
      <c r="R173" s="0" t="s">
        <v>3885</v>
      </c>
      <c r="S173" s="0" t="s">
        <v>3886</v>
      </c>
      <c r="T173" s="0" t="s">
        <v>3887</v>
      </c>
      <c r="U173" s="0" t="s">
        <v>33</v>
      </c>
    </row>
    <row r="174" customFormat="false" ht="15" hidden="false" customHeight="false" outlineLevel="0" collapsed="false">
      <c r="A174" s="0" t="s">
        <v>34</v>
      </c>
      <c r="B174" s="0" t="s">
        <v>3888</v>
      </c>
      <c r="C174" s="0" t="s">
        <v>3889</v>
      </c>
      <c r="D174" s="0" t="s">
        <v>3890</v>
      </c>
      <c r="E174" s="0" t="s">
        <v>3891</v>
      </c>
      <c r="F174" s="0" t="s">
        <v>3892</v>
      </c>
      <c r="G174" s="0" t="s">
        <v>846</v>
      </c>
      <c r="H174" s="0" t="s">
        <v>3893</v>
      </c>
      <c r="I174" s="0" t="s">
        <v>3894</v>
      </c>
      <c r="J174" s="0" t="s">
        <v>3895</v>
      </c>
      <c r="K174" s="0" t="s">
        <v>3896</v>
      </c>
      <c r="L174" s="0" t="s">
        <v>3897</v>
      </c>
      <c r="M174" s="0" t="s">
        <v>3898</v>
      </c>
      <c r="N174" s="0" t="s">
        <v>3899</v>
      </c>
      <c r="O174" s="0" t="s">
        <v>3900</v>
      </c>
      <c r="P174" s="0" t="s">
        <v>3901</v>
      </c>
      <c r="Q174" s="0" t="s">
        <v>3902</v>
      </c>
      <c r="R174" s="0" t="s">
        <v>3903</v>
      </c>
      <c r="S174" s="0" t="s">
        <v>3904</v>
      </c>
      <c r="T174" s="0" t="s">
        <v>3905</v>
      </c>
      <c r="U174" s="0" t="s">
        <v>33</v>
      </c>
    </row>
    <row r="175" customFormat="false" ht="15" hidden="false" customHeight="false" outlineLevel="0" collapsed="false">
      <c r="A175" s="0" t="s">
        <v>34</v>
      </c>
      <c r="B175" s="0" t="s">
        <v>3906</v>
      </c>
      <c r="C175" s="0" t="s">
        <v>3907</v>
      </c>
      <c r="D175" s="0" t="s">
        <v>3908</v>
      </c>
      <c r="E175" s="0" t="s">
        <v>3909</v>
      </c>
      <c r="F175" s="0" t="s">
        <v>3910</v>
      </c>
      <c r="G175" s="0" t="s">
        <v>846</v>
      </c>
      <c r="H175" s="0" t="s">
        <v>3911</v>
      </c>
      <c r="I175" s="0" t="s">
        <v>3912</v>
      </c>
      <c r="J175" s="0" t="s">
        <v>3913</v>
      </c>
      <c r="K175" s="0" t="s">
        <v>3914</v>
      </c>
      <c r="L175" s="0" t="s">
        <v>3915</v>
      </c>
      <c r="M175" s="0" t="s">
        <v>3916</v>
      </c>
      <c r="N175" s="0" t="s">
        <v>3917</v>
      </c>
      <c r="O175" s="0" t="s">
        <v>3918</v>
      </c>
      <c r="P175" s="0" t="s">
        <v>3919</v>
      </c>
      <c r="Q175" s="0" t="s">
        <v>3920</v>
      </c>
      <c r="R175" s="0" t="s">
        <v>3921</v>
      </c>
      <c r="S175" s="0" t="s">
        <v>3922</v>
      </c>
      <c r="T175" s="0" t="s">
        <v>3923</v>
      </c>
      <c r="U175" s="0" t="s">
        <v>33</v>
      </c>
    </row>
    <row r="176" customFormat="false" ht="15" hidden="false" customHeight="false" outlineLevel="0" collapsed="false">
      <c r="A176" s="0" t="s">
        <v>34</v>
      </c>
      <c r="B176" s="0" t="s">
        <v>3924</v>
      </c>
      <c r="C176" s="0" t="s">
        <v>3925</v>
      </c>
      <c r="D176" s="0" t="s">
        <v>3926</v>
      </c>
      <c r="E176" s="0" t="s">
        <v>3927</v>
      </c>
      <c r="F176" s="0" t="s">
        <v>3928</v>
      </c>
      <c r="G176" s="0" t="s">
        <v>846</v>
      </c>
      <c r="H176" s="0" t="s">
        <v>3929</v>
      </c>
      <c r="I176" s="0" t="s">
        <v>3930</v>
      </c>
      <c r="J176" s="0" t="s">
        <v>3931</v>
      </c>
      <c r="K176" s="0" t="s">
        <v>3932</v>
      </c>
      <c r="L176" s="0" t="s">
        <v>3933</v>
      </c>
      <c r="M176" s="0" t="s">
        <v>3934</v>
      </c>
      <c r="N176" s="0" t="s">
        <v>3935</v>
      </c>
      <c r="O176" s="0" t="s">
        <v>3936</v>
      </c>
      <c r="P176" s="0" t="s">
        <v>3937</v>
      </c>
      <c r="Q176" s="0" t="s">
        <v>3938</v>
      </c>
      <c r="R176" s="0" t="s">
        <v>3939</v>
      </c>
      <c r="S176" s="0" t="s">
        <v>3940</v>
      </c>
      <c r="T176" s="0" t="s">
        <v>3941</v>
      </c>
      <c r="U176" s="0" t="s">
        <v>33</v>
      </c>
    </row>
    <row r="177" customFormat="false" ht="15" hidden="false" customHeight="false" outlineLevel="0" collapsed="false">
      <c r="A177" s="0" t="s">
        <v>34</v>
      </c>
      <c r="B177" s="0" t="s">
        <v>3942</v>
      </c>
      <c r="C177" s="0" t="s">
        <v>3943</v>
      </c>
      <c r="D177" s="0" t="s">
        <v>3944</v>
      </c>
      <c r="E177" s="0" t="s">
        <v>3945</v>
      </c>
      <c r="F177" s="0" t="s">
        <v>3946</v>
      </c>
      <c r="G177" s="0" t="s">
        <v>846</v>
      </c>
      <c r="H177" s="0" t="s">
        <v>3947</v>
      </c>
      <c r="I177" s="0" t="s">
        <v>3948</v>
      </c>
      <c r="J177" s="0" t="s">
        <v>3949</v>
      </c>
      <c r="K177" s="0" t="s">
        <v>3950</v>
      </c>
      <c r="L177" s="0" t="s">
        <v>3951</v>
      </c>
      <c r="M177" s="0" t="s">
        <v>3952</v>
      </c>
      <c r="N177" s="0" t="s">
        <v>3953</v>
      </c>
      <c r="O177" s="0" t="s">
        <v>3954</v>
      </c>
      <c r="P177" s="0" t="s">
        <v>3955</v>
      </c>
      <c r="Q177" s="0" t="s">
        <v>3956</v>
      </c>
      <c r="R177" s="0" t="s">
        <v>3957</v>
      </c>
      <c r="S177" s="0" t="s">
        <v>3958</v>
      </c>
      <c r="T177" s="0" t="s">
        <v>3959</v>
      </c>
      <c r="U177" s="0" t="s">
        <v>33</v>
      </c>
    </row>
    <row r="178" customFormat="false" ht="15" hidden="false" customHeight="false" outlineLevel="0" collapsed="false">
      <c r="A178" s="0" t="s">
        <v>34</v>
      </c>
      <c r="B178" s="0" t="s">
        <v>3960</v>
      </c>
      <c r="C178" s="0" t="s">
        <v>3961</v>
      </c>
      <c r="D178" s="0" t="s">
        <v>3962</v>
      </c>
      <c r="E178" s="0" t="s">
        <v>3963</v>
      </c>
      <c r="F178" s="0" t="s">
        <v>3964</v>
      </c>
      <c r="G178" s="0" t="s">
        <v>846</v>
      </c>
      <c r="H178" s="0" t="s">
        <v>3965</v>
      </c>
      <c r="I178" s="0" t="s">
        <v>3966</v>
      </c>
      <c r="J178" s="0" t="s">
        <v>3967</v>
      </c>
      <c r="K178" s="0" t="s">
        <v>3968</v>
      </c>
      <c r="L178" s="0" t="s">
        <v>3969</v>
      </c>
      <c r="M178" s="0" t="s">
        <v>3970</v>
      </c>
      <c r="N178" s="0" t="s">
        <v>3971</v>
      </c>
      <c r="O178" s="0" t="s">
        <v>3972</v>
      </c>
      <c r="P178" s="0" t="s">
        <v>3973</v>
      </c>
      <c r="Q178" s="0" t="s">
        <v>3974</v>
      </c>
      <c r="R178" s="0" t="s">
        <v>3975</v>
      </c>
      <c r="S178" s="0" t="s">
        <v>3976</v>
      </c>
      <c r="T178" s="0" t="s">
        <v>3977</v>
      </c>
      <c r="U178" s="0" t="s">
        <v>33</v>
      </c>
    </row>
    <row r="179" customFormat="false" ht="15" hidden="false" customHeight="false" outlineLevel="0" collapsed="false">
      <c r="A179" s="0" t="s">
        <v>34</v>
      </c>
      <c r="B179" s="0" t="s">
        <v>3978</v>
      </c>
      <c r="C179" s="0" t="s">
        <v>3979</v>
      </c>
      <c r="D179" s="0" t="s">
        <v>3980</v>
      </c>
      <c r="E179" s="0" t="s">
        <v>3981</v>
      </c>
      <c r="F179" s="0" t="s">
        <v>3982</v>
      </c>
      <c r="G179" s="0" t="s">
        <v>846</v>
      </c>
      <c r="H179" s="0" t="s">
        <v>3983</v>
      </c>
      <c r="I179" s="0" t="s">
        <v>3984</v>
      </c>
      <c r="J179" s="0" t="s">
        <v>3985</v>
      </c>
      <c r="K179" s="0" t="s">
        <v>3986</v>
      </c>
      <c r="L179" s="0" t="s">
        <v>3987</v>
      </c>
      <c r="M179" s="0" t="s">
        <v>3988</v>
      </c>
      <c r="N179" s="0" t="s">
        <v>3989</v>
      </c>
      <c r="O179" s="0" t="s">
        <v>3990</v>
      </c>
      <c r="P179" s="0" t="s">
        <v>3991</v>
      </c>
      <c r="Q179" s="0" t="s">
        <v>3992</v>
      </c>
      <c r="R179" s="0" t="s">
        <v>3993</v>
      </c>
      <c r="S179" s="0" t="s">
        <v>3994</v>
      </c>
      <c r="T179" s="0" t="s">
        <v>3995</v>
      </c>
      <c r="U179" s="0" t="s">
        <v>33</v>
      </c>
    </row>
    <row r="180" customFormat="false" ht="15" hidden="false" customHeight="false" outlineLevel="0" collapsed="false">
      <c r="A180" s="0" t="s">
        <v>34</v>
      </c>
      <c r="B180" s="0" t="s">
        <v>3996</v>
      </c>
      <c r="C180" s="0" t="s">
        <v>3997</v>
      </c>
      <c r="D180" s="0" t="s">
        <v>3998</v>
      </c>
      <c r="E180" s="0" t="s">
        <v>3999</v>
      </c>
      <c r="F180" s="0" t="s">
        <v>4000</v>
      </c>
      <c r="G180" s="0" t="s">
        <v>846</v>
      </c>
      <c r="H180" s="0" t="s">
        <v>4001</v>
      </c>
      <c r="I180" s="0" t="s">
        <v>4002</v>
      </c>
      <c r="J180" s="0" t="s">
        <v>4003</v>
      </c>
      <c r="K180" s="0" t="s">
        <v>4004</v>
      </c>
      <c r="L180" s="0" t="s">
        <v>4005</v>
      </c>
      <c r="M180" s="0" t="s">
        <v>4006</v>
      </c>
      <c r="N180" s="0" t="s">
        <v>4007</v>
      </c>
      <c r="O180" s="0" t="s">
        <v>4008</v>
      </c>
      <c r="P180" s="0" t="s">
        <v>4009</v>
      </c>
      <c r="Q180" s="0" t="s">
        <v>4010</v>
      </c>
      <c r="R180" s="0" t="s">
        <v>4011</v>
      </c>
      <c r="S180" s="0" t="s">
        <v>4012</v>
      </c>
      <c r="T180" s="0" t="s">
        <v>4013</v>
      </c>
      <c r="U180" s="0" t="s">
        <v>33</v>
      </c>
    </row>
    <row r="181" customFormat="false" ht="15" hidden="false" customHeight="false" outlineLevel="0" collapsed="false">
      <c r="A181" s="0" t="s">
        <v>34</v>
      </c>
      <c r="B181" s="0" t="s">
        <v>4014</v>
      </c>
      <c r="C181" s="0" t="s">
        <v>4015</v>
      </c>
      <c r="D181" s="0" t="s">
        <v>4016</v>
      </c>
      <c r="E181" s="0" t="s">
        <v>4017</v>
      </c>
      <c r="F181" s="0" t="s">
        <v>4018</v>
      </c>
      <c r="G181" s="0" t="s">
        <v>846</v>
      </c>
      <c r="H181" s="0" t="s">
        <v>4019</v>
      </c>
      <c r="I181" s="0" t="s">
        <v>4020</v>
      </c>
      <c r="J181" s="0" t="s">
        <v>4021</v>
      </c>
      <c r="K181" s="0" t="s">
        <v>4022</v>
      </c>
      <c r="L181" s="0" t="s">
        <v>4023</v>
      </c>
      <c r="M181" s="0" t="s">
        <v>4024</v>
      </c>
      <c r="N181" s="0" t="s">
        <v>4025</v>
      </c>
      <c r="O181" s="0" t="s">
        <v>4026</v>
      </c>
      <c r="P181" s="0" t="s">
        <v>4027</v>
      </c>
      <c r="Q181" s="0" t="s">
        <v>4028</v>
      </c>
      <c r="R181" s="0" t="s">
        <v>4029</v>
      </c>
      <c r="S181" s="0" t="s">
        <v>4030</v>
      </c>
      <c r="T181" s="0" t="s">
        <v>4031</v>
      </c>
      <c r="U181" s="0" t="s">
        <v>33</v>
      </c>
    </row>
    <row r="182" customFormat="false" ht="15" hidden="false" customHeight="false" outlineLevel="0" collapsed="false">
      <c r="A182" s="0" t="s">
        <v>34</v>
      </c>
      <c r="B182" s="0" t="s">
        <v>4032</v>
      </c>
      <c r="C182" s="0" t="s">
        <v>4033</v>
      </c>
      <c r="D182" s="0" t="s">
        <v>4034</v>
      </c>
      <c r="E182" s="0" t="s">
        <v>4035</v>
      </c>
      <c r="F182" s="0" t="s">
        <v>4036</v>
      </c>
      <c r="G182" s="0" t="s">
        <v>846</v>
      </c>
      <c r="H182" s="0" t="s">
        <v>4037</v>
      </c>
      <c r="I182" s="0" t="s">
        <v>4038</v>
      </c>
      <c r="J182" s="0" t="s">
        <v>4039</v>
      </c>
      <c r="K182" s="0" t="s">
        <v>4040</v>
      </c>
      <c r="L182" s="0" t="s">
        <v>4041</v>
      </c>
      <c r="M182" s="0" t="s">
        <v>4042</v>
      </c>
      <c r="N182" s="0" t="s">
        <v>4043</v>
      </c>
      <c r="O182" s="0" t="s">
        <v>4044</v>
      </c>
      <c r="P182" s="0" t="s">
        <v>4045</v>
      </c>
      <c r="Q182" s="0" t="s">
        <v>4046</v>
      </c>
      <c r="R182" s="0" t="s">
        <v>4047</v>
      </c>
      <c r="S182" s="0" t="s">
        <v>4048</v>
      </c>
      <c r="T182" s="0" t="s">
        <v>4049</v>
      </c>
      <c r="U182" s="0" t="s">
        <v>33</v>
      </c>
    </row>
    <row r="183" customFormat="false" ht="15" hidden="false" customHeight="false" outlineLevel="0" collapsed="false">
      <c r="A183" s="0" t="s">
        <v>34</v>
      </c>
      <c r="B183" s="0" t="s">
        <v>4050</v>
      </c>
      <c r="C183" s="0" t="s">
        <v>4051</v>
      </c>
      <c r="D183" s="0" t="s">
        <v>4052</v>
      </c>
      <c r="E183" s="0" t="s">
        <v>4053</v>
      </c>
      <c r="F183" s="0" t="s">
        <v>4054</v>
      </c>
      <c r="G183" s="0" t="s">
        <v>846</v>
      </c>
      <c r="H183" s="0" t="s">
        <v>4055</v>
      </c>
      <c r="I183" s="0" t="s">
        <v>4056</v>
      </c>
      <c r="J183" s="0" t="s">
        <v>4057</v>
      </c>
      <c r="K183" s="0" t="s">
        <v>4058</v>
      </c>
      <c r="L183" s="0" t="s">
        <v>4059</v>
      </c>
      <c r="M183" s="0" t="s">
        <v>4060</v>
      </c>
      <c r="N183" s="0" t="s">
        <v>4061</v>
      </c>
      <c r="O183" s="0" t="s">
        <v>4062</v>
      </c>
      <c r="P183" s="0" t="s">
        <v>4063</v>
      </c>
      <c r="Q183" s="0" t="s">
        <v>4064</v>
      </c>
      <c r="R183" s="0" t="s">
        <v>4065</v>
      </c>
      <c r="S183" s="0" t="s">
        <v>4066</v>
      </c>
      <c r="T183" s="0" t="s">
        <v>4067</v>
      </c>
      <c r="U183" s="0" t="s">
        <v>33</v>
      </c>
    </row>
    <row r="184" customFormat="false" ht="15" hidden="false" customHeight="false" outlineLevel="0" collapsed="false">
      <c r="A184" s="0" t="s">
        <v>34</v>
      </c>
      <c r="B184" s="0" t="s">
        <v>4068</v>
      </c>
      <c r="C184" s="0" t="s">
        <v>4069</v>
      </c>
      <c r="D184" s="0" t="s">
        <v>4070</v>
      </c>
      <c r="E184" s="0" t="s">
        <v>4071</v>
      </c>
      <c r="F184" s="0" t="s">
        <v>4072</v>
      </c>
      <c r="G184" s="0" t="s">
        <v>846</v>
      </c>
      <c r="H184" s="0" t="s">
        <v>4073</v>
      </c>
      <c r="I184" s="0" t="s">
        <v>4074</v>
      </c>
      <c r="J184" s="0" t="s">
        <v>4075</v>
      </c>
      <c r="K184" s="0" t="s">
        <v>4076</v>
      </c>
      <c r="L184" s="0" t="s">
        <v>4077</v>
      </c>
      <c r="M184" s="0" t="s">
        <v>4078</v>
      </c>
      <c r="N184" s="0" t="s">
        <v>4079</v>
      </c>
      <c r="O184" s="0" t="s">
        <v>4080</v>
      </c>
      <c r="P184" s="0" t="s">
        <v>4081</v>
      </c>
      <c r="Q184" s="0" t="s">
        <v>4082</v>
      </c>
      <c r="R184" s="0" t="s">
        <v>4083</v>
      </c>
      <c r="S184" s="0" t="s">
        <v>4084</v>
      </c>
      <c r="T184" s="0" t="s">
        <v>4085</v>
      </c>
      <c r="U184" s="0" t="s">
        <v>33</v>
      </c>
    </row>
    <row r="185" customFormat="false" ht="15" hidden="false" customHeight="false" outlineLevel="0" collapsed="false">
      <c r="A185" s="0" t="s">
        <v>34</v>
      </c>
      <c r="B185" s="0" t="s">
        <v>4086</v>
      </c>
      <c r="C185" s="0" t="s">
        <v>4087</v>
      </c>
      <c r="D185" s="0" t="s">
        <v>4088</v>
      </c>
      <c r="E185" s="0" t="s">
        <v>4089</v>
      </c>
      <c r="F185" s="0" t="s">
        <v>4090</v>
      </c>
      <c r="G185" s="0" t="s">
        <v>846</v>
      </c>
      <c r="H185" s="0" t="s">
        <v>4091</v>
      </c>
      <c r="I185" s="0" t="s">
        <v>4092</v>
      </c>
      <c r="J185" s="0" t="s">
        <v>4093</v>
      </c>
      <c r="K185" s="0" t="s">
        <v>4094</v>
      </c>
      <c r="L185" s="0" t="s">
        <v>4095</v>
      </c>
      <c r="M185" s="0" t="s">
        <v>4096</v>
      </c>
      <c r="N185" s="0" t="s">
        <v>4097</v>
      </c>
      <c r="O185" s="0" t="s">
        <v>4098</v>
      </c>
      <c r="P185" s="0" t="s">
        <v>4099</v>
      </c>
      <c r="Q185" s="0" t="s">
        <v>4100</v>
      </c>
      <c r="R185" s="0" t="s">
        <v>4101</v>
      </c>
      <c r="S185" s="0" t="s">
        <v>4102</v>
      </c>
      <c r="T185" s="0" t="s">
        <v>4103</v>
      </c>
      <c r="U185" s="0" t="s">
        <v>33</v>
      </c>
    </row>
    <row r="186" customFormat="false" ht="15" hidden="false" customHeight="false" outlineLevel="0" collapsed="false">
      <c r="A186" s="0" t="s">
        <v>34</v>
      </c>
      <c r="B186" s="0" t="s">
        <v>4104</v>
      </c>
      <c r="C186" s="0" t="s">
        <v>4105</v>
      </c>
      <c r="D186" s="0" t="s">
        <v>4106</v>
      </c>
      <c r="E186" s="0" t="s">
        <v>4107</v>
      </c>
      <c r="F186" s="0" t="s">
        <v>4108</v>
      </c>
      <c r="G186" s="0" t="s">
        <v>846</v>
      </c>
      <c r="H186" s="0" t="s">
        <v>4109</v>
      </c>
      <c r="I186" s="0" t="s">
        <v>4110</v>
      </c>
      <c r="J186" s="0" t="s">
        <v>4111</v>
      </c>
      <c r="K186" s="0" t="s">
        <v>4112</v>
      </c>
      <c r="L186" s="0" t="s">
        <v>4113</v>
      </c>
      <c r="M186" s="0" t="s">
        <v>4114</v>
      </c>
      <c r="N186" s="0" t="s">
        <v>4115</v>
      </c>
      <c r="O186" s="0" t="s">
        <v>4116</v>
      </c>
      <c r="P186" s="0" t="s">
        <v>4117</v>
      </c>
      <c r="Q186" s="0" t="s">
        <v>4118</v>
      </c>
      <c r="R186" s="0" t="s">
        <v>4119</v>
      </c>
      <c r="S186" s="0" t="s">
        <v>4120</v>
      </c>
      <c r="T186" s="0" t="s">
        <v>4121</v>
      </c>
      <c r="U186" s="0" t="s">
        <v>33</v>
      </c>
    </row>
    <row r="187" customFormat="false" ht="15" hidden="false" customHeight="false" outlineLevel="0" collapsed="false">
      <c r="A187" s="0" t="s">
        <v>34</v>
      </c>
      <c r="B187" s="0" t="s">
        <v>4122</v>
      </c>
      <c r="C187" s="0" t="s">
        <v>4123</v>
      </c>
      <c r="D187" s="0" t="s">
        <v>4124</v>
      </c>
      <c r="E187" s="0" t="s">
        <v>4125</v>
      </c>
      <c r="F187" s="0" t="s">
        <v>4126</v>
      </c>
      <c r="G187" s="0" t="s">
        <v>846</v>
      </c>
      <c r="H187" s="0" t="s">
        <v>4127</v>
      </c>
      <c r="I187" s="0" t="s">
        <v>4128</v>
      </c>
      <c r="J187" s="0" t="s">
        <v>4129</v>
      </c>
      <c r="K187" s="0" t="s">
        <v>4130</v>
      </c>
      <c r="L187" s="0" t="s">
        <v>4131</v>
      </c>
      <c r="M187" s="0" t="s">
        <v>4132</v>
      </c>
      <c r="N187" s="0" t="s">
        <v>4133</v>
      </c>
      <c r="O187" s="0" t="s">
        <v>4134</v>
      </c>
      <c r="P187" s="0" t="s">
        <v>4135</v>
      </c>
      <c r="Q187" s="0" t="s">
        <v>4136</v>
      </c>
      <c r="R187" s="0" t="s">
        <v>4137</v>
      </c>
      <c r="S187" s="0" t="s">
        <v>4138</v>
      </c>
      <c r="T187" s="0" t="s">
        <v>4139</v>
      </c>
      <c r="U187" s="0" t="s">
        <v>33</v>
      </c>
    </row>
    <row r="188" customFormat="false" ht="15" hidden="false" customHeight="false" outlineLevel="0" collapsed="false">
      <c r="A188" s="0" t="s">
        <v>34</v>
      </c>
      <c r="B188" s="0" t="s">
        <v>4140</v>
      </c>
      <c r="C188" s="0" t="s">
        <v>4141</v>
      </c>
      <c r="D188" s="0" t="s">
        <v>4142</v>
      </c>
      <c r="E188" s="0" t="s">
        <v>4143</v>
      </c>
      <c r="F188" s="0" t="s">
        <v>4144</v>
      </c>
      <c r="G188" s="0" t="s">
        <v>846</v>
      </c>
      <c r="H188" s="0" t="s">
        <v>4145</v>
      </c>
      <c r="I188" s="0" t="s">
        <v>4146</v>
      </c>
      <c r="J188" s="0" t="s">
        <v>4147</v>
      </c>
      <c r="K188" s="0" t="s">
        <v>4148</v>
      </c>
      <c r="L188" s="0" t="s">
        <v>4149</v>
      </c>
      <c r="M188" s="0" t="s">
        <v>4150</v>
      </c>
      <c r="N188" s="0" t="s">
        <v>4151</v>
      </c>
      <c r="O188" s="0" t="s">
        <v>4152</v>
      </c>
      <c r="P188" s="0" t="s">
        <v>4153</v>
      </c>
      <c r="Q188" s="0" t="s">
        <v>4154</v>
      </c>
      <c r="R188" s="0" t="s">
        <v>4155</v>
      </c>
      <c r="S188" s="0" t="s">
        <v>4156</v>
      </c>
      <c r="T188" s="0" t="s">
        <v>4157</v>
      </c>
      <c r="U188" s="0" t="s">
        <v>33</v>
      </c>
    </row>
    <row r="189" customFormat="false" ht="15" hidden="false" customHeight="false" outlineLevel="0" collapsed="false">
      <c r="A189" s="0" t="s">
        <v>34</v>
      </c>
      <c r="B189" s="0" t="s">
        <v>4158</v>
      </c>
      <c r="C189" s="0" t="s">
        <v>4159</v>
      </c>
      <c r="D189" s="0" t="s">
        <v>4160</v>
      </c>
      <c r="E189" s="0" t="s">
        <v>4161</v>
      </c>
      <c r="F189" s="0" t="s">
        <v>4162</v>
      </c>
      <c r="G189" s="0" t="s">
        <v>846</v>
      </c>
      <c r="H189" s="0" t="s">
        <v>4163</v>
      </c>
      <c r="I189" s="0" t="s">
        <v>4164</v>
      </c>
      <c r="J189" s="0" t="s">
        <v>4165</v>
      </c>
      <c r="K189" s="0" t="s">
        <v>4166</v>
      </c>
      <c r="L189" s="0" t="s">
        <v>4167</v>
      </c>
      <c r="M189" s="0" t="s">
        <v>4168</v>
      </c>
      <c r="N189" s="0" t="s">
        <v>4169</v>
      </c>
      <c r="O189" s="0" t="s">
        <v>4170</v>
      </c>
      <c r="P189" s="0" t="s">
        <v>4171</v>
      </c>
      <c r="Q189" s="0" t="s">
        <v>4172</v>
      </c>
      <c r="R189" s="0" t="s">
        <v>4173</v>
      </c>
      <c r="S189" s="0" t="s">
        <v>4174</v>
      </c>
      <c r="T189" s="0" t="s">
        <v>4175</v>
      </c>
      <c r="U189" s="0" t="s">
        <v>33</v>
      </c>
    </row>
    <row r="190" customFormat="false" ht="15" hidden="false" customHeight="false" outlineLevel="0" collapsed="false">
      <c r="A190" s="0" t="s">
        <v>34</v>
      </c>
      <c r="B190" s="0" t="s">
        <v>4176</v>
      </c>
      <c r="C190" s="0" t="s">
        <v>4177</v>
      </c>
      <c r="D190" s="0" t="s">
        <v>4178</v>
      </c>
      <c r="E190" s="0" t="s">
        <v>4179</v>
      </c>
      <c r="F190" s="0" t="s">
        <v>4180</v>
      </c>
      <c r="G190" s="0" t="s">
        <v>846</v>
      </c>
      <c r="H190" s="0" t="s">
        <v>4181</v>
      </c>
      <c r="I190" s="0" t="s">
        <v>4182</v>
      </c>
      <c r="J190" s="0" t="s">
        <v>4183</v>
      </c>
      <c r="K190" s="0" t="s">
        <v>4184</v>
      </c>
      <c r="L190" s="0" t="s">
        <v>4185</v>
      </c>
      <c r="M190" s="0" t="s">
        <v>4186</v>
      </c>
      <c r="N190" s="0" t="s">
        <v>4187</v>
      </c>
      <c r="O190" s="0" t="s">
        <v>4188</v>
      </c>
      <c r="P190" s="0" t="s">
        <v>4189</v>
      </c>
      <c r="Q190" s="0" t="s">
        <v>4190</v>
      </c>
      <c r="R190" s="0" t="s">
        <v>4191</v>
      </c>
      <c r="S190" s="0" t="s">
        <v>4192</v>
      </c>
      <c r="T190" s="0" t="s">
        <v>4193</v>
      </c>
      <c r="U190" s="0" t="s">
        <v>33</v>
      </c>
    </row>
    <row r="191" customFormat="false" ht="15" hidden="false" customHeight="false" outlineLevel="0" collapsed="false">
      <c r="A191" s="0" t="s">
        <v>34</v>
      </c>
      <c r="B191" s="0" t="s">
        <v>4194</v>
      </c>
      <c r="C191" s="0" t="s">
        <v>4195</v>
      </c>
      <c r="D191" s="0" t="s">
        <v>4196</v>
      </c>
      <c r="E191" s="0" t="s">
        <v>4197</v>
      </c>
      <c r="F191" s="0" t="s">
        <v>4198</v>
      </c>
      <c r="G191" s="0" t="s">
        <v>846</v>
      </c>
      <c r="H191" s="0" t="s">
        <v>4199</v>
      </c>
      <c r="I191" s="0" t="s">
        <v>4200</v>
      </c>
      <c r="J191" s="0" t="s">
        <v>4201</v>
      </c>
      <c r="K191" s="0" t="s">
        <v>4202</v>
      </c>
      <c r="L191" s="0" t="s">
        <v>4203</v>
      </c>
      <c r="M191" s="0" t="s">
        <v>4204</v>
      </c>
      <c r="N191" s="0" t="s">
        <v>4205</v>
      </c>
      <c r="O191" s="0" t="s">
        <v>4206</v>
      </c>
      <c r="P191" s="0" t="s">
        <v>4207</v>
      </c>
      <c r="Q191" s="0" t="s">
        <v>4208</v>
      </c>
      <c r="R191" s="0" t="s">
        <v>4209</v>
      </c>
      <c r="S191" s="0" t="s">
        <v>4210</v>
      </c>
      <c r="T191" s="0" t="s">
        <v>4211</v>
      </c>
      <c r="U191" s="0" t="s">
        <v>33</v>
      </c>
    </row>
    <row r="192" customFormat="false" ht="15" hidden="false" customHeight="false" outlineLevel="0" collapsed="false">
      <c r="A192" s="0" t="s">
        <v>34</v>
      </c>
      <c r="B192" s="0" t="s">
        <v>4212</v>
      </c>
      <c r="C192" s="0" t="s">
        <v>4213</v>
      </c>
      <c r="D192" s="0" t="s">
        <v>4214</v>
      </c>
      <c r="E192" s="0" t="s">
        <v>4215</v>
      </c>
      <c r="F192" s="0" t="s">
        <v>4216</v>
      </c>
      <c r="G192" s="0" t="s">
        <v>846</v>
      </c>
      <c r="H192" s="0" t="s">
        <v>4217</v>
      </c>
      <c r="I192" s="0" t="s">
        <v>4218</v>
      </c>
      <c r="J192" s="0" t="s">
        <v>4219</v>
      </c>
      <c r="K192" s="0" t="s">
        <v>4220</v>
      </c>
      <c r="L192" s="0" t="s">
        <v>4221</v>
      </c>
      <c r="M192" s="0" t="s">
        <v>4222</v>
      </c>
      <c r="N192" s="0" t="s">
        <v>4223</v>
      </c>
      <c r="O192" s="0" t="s">
        <v>4224</v>
      </c>
      <c r="P192" s="0" t="s">
        <v>4225</v>
      </c>
      <c r="Q192" s="0" t="s">
        <v>4226</v>
      </c>
      <c r="R192" s="0" t="s">
        <v>4227</v>
      </c>
      <c r="S192" s="0" t="s">
        <v>4228</v>
      </c>
      <c r="T192" s="0" t="s">
        <v>4229</v>
      </c>
      <c r="U192" s="0" t="s">
        <v>33</v>
      </c>
    </row>
    <row r="193" customFormat="false" ht="15" hidden="false" customHeight="false" outlineLevel="0" collapsed="false">
      <c r="A193" s="0" t="s">
        <v>34</v>
      </c>
      <c r="B193" s="0" t="s">
        <v>4230</v>
      </c>
      <c r="C193" s="0" t="s">
        <v>4231</v>
      </c>
      <c r="D193" s="0" t="s">
        <v>4232</v>
      </c>
      <c r="E193" s="0" t="s">
        <v>4233</v>
      </c>
      <c r="F193" s="0" t="s">
        <v>4234</v>
      </c>
      <c r="G193" s="0" t="s">
        <v>846</v>
      </c>
      <c r="H193" s="0" t="s">
        <v>4235</v>
      </c>
      <c r="I193" s="0" t="s">
        <v>4236</v>
      </c>
      <c r="J193" s="0" t="s">
        <v>4237</v>
      </c>
      <c r="K193" s="0" t="s">
        <v>4238</v>
      </c>
      <c r="L193" s="0" t="s">
        <v>4239</v>
      </c>
      <c r="M193" s="0" t="s">
        <v>4240</v>
      </c>
      <c r="N193" s="0" t="s">
        <v>4241</v>
      </c>
      <c r="O193" s="0" t="s">
        <v>4242</v>
      </c>
      <c r="P193" s="0" t="s">
        <v>4243</v>
      </c>
      <c r="Q193" s="0" t="s">
        <v>4244</v>
      </c>
      <c r="R193" s="0" t="s">
        <v>4245</v>
      </c>
      <c r="S193" s="0" t="s">
        <v>4246</v>
      </c>
      <c r="T193" s="0" t="s">
        <v>4247</v>
      </c>
      <c r="U193" s="0" t="s">
        <v>33</v>
      </c>
    </row>
    <row r="194" customFormat="false" ht="15" hidden="false" customHeight="false" outlineLevel="0" collapsed="false">
      <c r="A194" s="0" t="s">
        <v>34</v>
      </c>
      <c r="B194" s="0" t="s">
        <v>4248</v>
      </c>
      <c r="C194" s="0" t="s">
        <v>4249</v>
      </c>
      <c r="D194" s="0" t="s">
        <v>4250</v>
      </c>
      <c r="E194" s="0" t="s">
        <v>4251</v>
      </c>
      <c r="F194" s="0" t="s">
        <v>4252</v>
      </c>
      <c r="G194" s="0" t="s">
        <v>846</v>
      </c>
      <c r="H194" s="0" t="s">
        <v>4253</v>
      </c>
      <c r="I194" s="0" t="s">
        <v>4254</v>
      </c>
      <c r="J194" s="0" t="s">
        <v>4255</v>
      </c>
      <c r="K194" s="0" t="s">
        <v>4256</v>
      </c>
      <c r="L194" s="0" t="s">
        <v>4257</v>
      </c>
      <c r="M194" s="0" t="s">
        <v>4258</v>
      </c>
      <c r="N194" s="0" t="s">
        <v>4259</v>
      </c>
      <c r="O194" s="0" t="s">
        <v>4260</v>
      </c>
      <c r="P194" s="0" t="s">
        <v>4261</v>
      </c>
      <c r="Q194" s="0" t="s">
        <v>4262</v>
      </c>
      <c r="R194" s="0" t="s">
        <v>4263</v>
      </c>
      <c r="S194" s="0" t="s">
        <v>4264</v>
      </c>
      <c r="T194" s="0" t="s">
        <v>4265</v>
      </c>
      <c r="U194" s="0" t="s">
        <v>33</v>
      </c>
    </row>
    <row r="195" customFormat="false" ht="15" hidden="false" customHeight="false" outlineLevel="0" collapsed="false">
      <c r="A195" s="0" t="s">
        <v>34</v>
      </c>
      <c r="B195" s="0" t="s">
        <v>4266</v>
      </c>
      <c r="C195" s="0" t="s">
        <v>4267</v>
      </c>
      <c r="D195" s="0" t="s">
        <v>4268</v>
      </c>
      <c r="E195" s="0" t="s">
        <v>4269</v>
      </c>
      <c r="F195" s="0" t="s">
        <v>4270</v>
      </c>
      <c r="G195" s="0" t="s">
        <v>846</v>
      </c>
      <c r="H195" s="0" t="s">
        <v>4271</v>
      </c>
      <c r="I195" s="0" t="s">
        <v>4272</v>
      </c>
      <c r="J195" s="0" t="s">
        <v>4273</v>
      </c>
      <c r="K195" s="0" t="s">
        <v>4274</v>
      </c>
      <c r="L195" s="0" t="s">
        <v>4275</v>
      </c>
      <c r="M195" s="0" t="s">
        <v>4276</v>
      </c>
      <c r="N195" s="0" t="s">
        <v>4277</v>
      </c>
      <c r="O195" s="0" t="s">
        <v>4278</v>
      </c>
      <c r="P195" s="0" t="s">
        <v>4279</v>
      </c>
      <c r="Q195" s="0" t="s">
        <v>4280</v>
      </c>
      <c r="R195" s="0" t="s">
        <v>4281</v>
      </c>
      <c r="S195" s="0" t="s">
        <v>4282</v>
      </c>
      <c r="T195" s="0" t="s">
        <v>4283</v>
      </c>
      <c r="U195" s="0" t="s">
        <v>33</v>
      </c>
    </row>
    <row r="196" customFormat="false" ht="15" hidden="false" customHeight="false" outlineLevel="0" collapsed="false">
      <c r="A196" s="0" t="s">
        <v>34</v>
      </c>
      <c r="B196" s="0" t="s">
        <v>4284</v>
      </c>
      <c r="C196" s="0" t="s">
        <v>4285</v>
      </c>
      <c r="D196" s="0" t="s">
        <v>4286</v>
      </c>
      <c r="E196" s="0" t="s">
        <v>4287</v>
      </c>
      <c r="F196" s="0" t="s">
        <v>4288</v>
      </c>
      <c r="G196" s="0" t="s">
        <v>846</v>
      </c>
      <c r="H196" s="0" t="s">
        <v>4289</v>
      </c>
      <c r="I196" s="0" t="s">
        <v>4290</v>
      </c>
      <c r="J196" s="0" t="s">
        <v>4291</v>
      </c>
      <c r="K196" s="0" t="s">
        <v>4292</v>
      </c>
      <c r="L196" s="0" t="s">
        <v>4293</v>
      </c>
      <c r="M196" s="0" t="s">
        <v>4294</v>
      </c>
      <c r="N196" s="0" t="s">
        <v>4295</v>
      </c>
      <c r="O196" s="0" t="s">
        <v>4296</v>
      </c>
      <c r="P196" s="0" t="s">
        <v>4297</v>
      </c>
      <c r="Q196" s="0" t="s">
        <v>4298</v>
      </c>
      <c r="R196" s="0" t="s">
        <v>4299</v>
      </c>
      <c r="S196" s="0" t="s">
        <v>4300</v>
      </c>
      <c r="T196" s="0" t="s">
        <v>4301</v>
      </c>
      <c r="U196" s="0" t="s">
        <v>33</v>
      </c>
    </row>
    <row r="197" customFormat="false" ht="15" hidden="false" customHeight="false" outlineLevel="0" collapsed="false">
      <c r="A197" s="0" t="s">
        <v>34</v>
      </c>
      <c r="B197" s="0" t="s">
        <v>4302</v>
      </c>
      <c r="C197" s="0" t="s">
        <v>4303</v>
      </c>
      <c r="D197" s="0" t="s">
        <v>4304</v>
      </c>
      <c r="E197" s="0" t="s">
        <v>4305</v>
      </c>
      <c r="F197" s="0" t="s">
        <v>4306</v>
      </c>
      <c r="G197" s="0" t="s">
        <v>846</v>
      </c>
      <c r="H197" s="0" t="s">
        <v>4307</v>
      </c>
      <c r="I197" s="0" t="s">
        <v>4308</v>
      </c>
      <c r="J197" s="0" t="s">
        <v>4309</v>
      </c>
      <c r="K197" s="0" t="s">
        <v>4310</v>
      </c>
      <c r="L197" s="0" t="s">
        <v>4311</v>
      </c>
      <c r="M197" s="0" t="s">
        <v>4312</v>
      </c>
      <c r="N197" s="0" t="s">
        <v>4313</v>
      </c>
      <c r="O197" s="0" t="s">
        <v>4314</v>
      </c>
      <c r="P197" s="0" t="s">
        <v>4315</v>
      </c>
      <c r="Q197" s="0" t="s">
        <v>4316</v>
      </c>
      <c r="R197" s="0" t="s">
        <v>4317</v>
      </c>
      <c r="S197" s="0" t="s">
        <v>4318</v>
      </c>
      <c r="T197" s="0" t="s">
        <v>4319</v>
      </c>
      <c r="U197" s="0" t="s">
        <v>33</v>
      </c>
    </row>
    <row r="198" customFormat="false" ht="15" hidden="false" customHeight="false" outlineLevel="0" collapsed="false">
      <c r="A198" s="0" t="s">
        <v>34</v>
      </c>
      <c r="B198" s="0" t="s">
        <v>4320</v>
      </c>
      <c r="C198" s="0" t="s">
        <v>4321</v>
      </c>
      <c r="D198" s="0" t="s">
        <v>4322</v>
      </c>
      <c r="E198" s="0" t="s">
        <v>4323</v>
      </c>
      <c r="F198" s="0" t="s">
        <v>4324</v>
      </c>
      <c r="G198" s="0" t="s">
        <v>846</v>
      </c>
      <c r="H198" s="0" t="s">
        <v>4325</v>
      </c>
      <c r="I198" s="0" t="s">
        <v>4326</v>
      </c>
      <c r="J198" s="0" t="s">
        <v>4327</v>
      </c>
      <c r="K198" s="0" t="s">
        <v>4328</v>
      </c>
      <c r="L198" s="0" t="s">
        <v>4329</v>
      </c>
      <c r="M198" s="0" t="s">
        <v>4330</v>
      </c>
      <c r="N198" s="0" t="s">
        <v>4331</v>
      </c>
      <c r="O198" s="0" t="s">
        <v>4332</v>
      </c>
      <c r="P198" s="0" t="s">
        <v>4333</v>
      </c>
      <c r="Q198" s="0" t="s">
        <v>4334</v>
      </c>
      <c r="R198" s="0" t="s">
        <v>4335</v>
      </c>
      <c r="S198" s="0" t="s">
        <v>4336</v>
      </c>
      <c r="T198" s="0" t="s">
        <v>4337</v>
      </c>
      <c r="U198" s="0" t="s">
        <v>33</v>
      </c>
    </row>
    <row r="199" customFormat="false" ht="15" hidden="false" customHeight="false" outlineLevel="0" collapsed="false">
      <c r="A199" s="0" t="s">
        <v>34</v>
      </c>
      <c r="B199" s="0" t="s">
        <v>4338</v>
      </c>
      <c r="C199" s="0" t="s">
        <v>4339</v>
      </c>
      <c r="D199" s="0" t="s">
        <v>4340</v>
      </c>
      <c r="E199" s="0" t="s">
        <v>4341</v>
      </c>
      <c r="F199" s="0" t="s">
        <v>4342</v>
      </c>
      <c r="G199" s="0" t="s">
        <v>846</v>
      </c>
      <c r="H199" s="0" t="s">
        <v>4343</v>
      </c>
      <c r="I199" s="0" t="s">
        <v>4344</v>
      </c>
      <c r="J199" s="0" t="s">
        <v>4345</v>
      </c>
      <c r="K199" s="0" t="s">
        <v>4346</v>
      </c>
      <c r="L199" s="0" t="s">
        <v>4347</v>
      </c>
      <c r="M199" s="0" t="s">
        <v>4348</v>
      </c>
      <c r="N199" s="0" t="s">
        <v>4349</v>
      </c>
      <c r="O199" s="0" t="s">
        <v>4350</v>
      </c>
      <c r="P199" s="0" t="s">
        <v>4351</v>
      </c>
      <c r="Q199" s="0" t="s">
        <v>4352</v>
      </c>
      <c r="R199" s="0" t="s">
        <v>4353</v>
      </c>
      <c r="S199" s="0" t="s">
        <v>4354</v>
      </c>
      <c r="T199" s="0" t="s">
        <v>4355</v>
      </c>
      <c r="U199" s="0" t="s">
        <v>33</v>
      </c>
    </row>
    <row r="200" customFormat="false" ht="15" hidden="false" customHeight="false" outlineLevel="0" collapsed="false">
      <c r="A200" s="0" t="s">
        <v>34</v>
      </c>
      <c r="B200" s="0" t="s">
        <v>4356</v>
      </c>
      <c r="C200" s="0" t="s">
        <v>4357</v>
      </c>
      <c r="D200" s="0" t="s">
        <v>4358</v>
      </c>
      <c r="E200" s="0" t="s">
        <v>4359</v>
      </c>
      <c r="F200" s="0" t="s">
        <v>4360</v>
      </c>
      <c r="G200" s="0" t="s">
        <v>846</v>
      </c>
      <c r="H200" s="0" t="s">
        <v>4361</v>
      </c>
      <c r="I200" s="0" t="s">
        <v>4362</v>
      </c>
      <c r="J200" s="0" t="s">
        <v>4363</v>
      </c>
      <c r="K200" s="0" t="s">
        <v>4364</v>
      </c>
      <c r="L200" s="0" t="s">
        <v>4365</v>
      </c>
      <c r="M200" s="0" t="s">
        <v>4366</v>
      </c>
      <c r="N200" s="0" t="s">
        <v>4367</v>
      </c>
      <c r="O200" s="0" t="s">
        <v>4368</v>
      </c>
      <c r="P200" s="0" t="s">
        <v>4369</v>
      </c>
      <c r="Q200" s="0" t="s">
        <v>4370</v>
      </c>
      <c r="R200" s="0" t="s">
        <v>4371</v>
      </c>
      <c r="S200" s="0" t="s">
        <v>4372</v>
      </c>
      <c r="T200" s="0" t="s">
        <v>4373</v>
      </c>
      <c r="U200" s="0" t="s">
        <v>33</v>
      </c>
    </row>
    <row r="201" customFormat="false" ht="15" hidden="false" customHeight="false" outlineLevel="0" collapsed="false">
      <c r="A201" s="0" t="s">
        <v>34</v>
      </c>
      <c r="B201" s="0" t="s">
        <v>4374</v>
      </c>
      <c r="C201" s="0" t="s">
        <v>4375</v>
      </c>
      <c r="D201" s="0" t="s">
        <v>4376</v>
      </c>
      <c r="E201" s="0" t="s">
        <v>4377</v>
      </c>
      <c r="F201" s="0" t="s">
        <v>4378</v>
      </c>
      <c r="G201" s="0" t="s">
        <v>846</v>
      </c>
      <c r="H201" s="0" t="s">
        <v>4379</v>
      </c>
      <c r="I201" s="0" t="s">
        <v>4380</v>
      </c>
      <c r="J201" s="0" t="s">
        <v>4381</v>
      </c>
      <c r="K201" s="0" t="s">
        <v>4382</v>
      </c>
      <c r="L201" s="0" t="s">
        <v>4383</v>
      </c>
      <c r="M201" s="0" t="s">
        <v>4384</v>
      </c>
      <c r="N201" s="0" t="s">
        <v>4385</v>
      </c>
      <c r="O201" s="0" t="s">
        <v>4386</v>
      </c>
      <c r="P201" s="0" t="s">
        <v>4387</v>
      </c>
      <c r="Q201" s="0" t="s">
        <v>4388</v>
      </c>
      <c r="R201" s="0" t="s">
        <v>4389</v>
      </c>
      <c r="S201" s="0" t="s">
        <v>4390</v>
      </c>
      <c r="T201" s="0" t="s">
        <v>4391</v>
      </c>
      <c r="U201" s="0" t="s">
        <v>33</v>
      </c>
    </row>
    <row r="202" customFormat="false" ht="15" hidden="false" customHeight="false" outlineLevel="0" collapsed="false">
      <c r="A202" s="0" t="s">
        <v>34</v>
      </c>
      <c r="B202" s="0" t="s">
        <v>4392</v>
      </c>
      <c r="C202" s="0" t="s">
        <v>4393</v>
      </c>
      <c r="D202" s="0" t="s">
        <v>4394</v>
      </c>
      <c r="E202" s="0" t="s">
        <v>4395</v>
      </c>
      <c r="F202" s="0" t="s">
        <v>4396</v>
      </c>
      <c r="G202" s="0" t="s">
        <v>846</v>
      </c>
      <c r="H202" s="0" t="s">
        <v>4397</v>
      </c>
      <c r="I202" s="0" t="s">
        <v>4398</v>
      </c>
      <c r="J202" s="0" t="s">
        <v>4399</v>
      </c>
      <c r="K202" s="0" t="s">
        <v>4400</v>
      </c>
      <c r="L202" s="0" t="s">
        <v>4401</v>
      </c>
      <c r="M202" s="0" t="s">
        <v>4402</v>
      </c>
      <c r="N202" s="0" t="s">
        <v>4403</v>
      </c>
      <c r="O202" s="0" t="s">
        <v>4404</v>
      </c>
      <c r="P202" s="0" t="s">
        <v>4405</v>
      </c>
      <c r="Q202" s="0" t="s">
        <v>4406</v>
      </c>
      <c r="R202" s="0" t="s">
        <v>4407</v>
      </c>
      <c r="S202" s="0" t="s">
        <v>4408</v>
      </c>
      <c r="T202" s="0" t="s">
        <v>4409</v>
      </c>
      <c r="U202" s="0" t="s">
        <v>33</v>
      </c>
    </row>
    <row r="203" customFormat="false" ht="15" hidden="false" customHeight="false" outlineLevel="0" collapsed="false">
      <c r="A203" s="0" t="s">
        <v>34</v>
      </c>
      <c r="B203" s="0" t="s">
        <v>4410</v>
      </c>
      <c r="C203" s="0" t="s">
        <v>4411</v>
      </c>
      <c r="D203" s="0" t="s">
        <v>4412</v>
      </c>
      <c r="E203" s="0" t="s">
        <v>4413</v>
      </c>
      <c r="F203" s="0" t="s">
        <v>4414</v>
      </c>
      <c r="G203" s="0" t="s">
        <v>846</v>
      </c>
      <c r="H203" s="0" t="s">
        <v>4415</v>
      </c>
      <c r="I203" s="0" t="s">
        <v>4416</v>
      </c>
      <c r="J203" s="0" t="s">
        <v>4417</v>
      </c>
      <c r="K203" s="0" t="s">
        <v>4418</v>
      </c>
      <c r="L203" s="0" t="s">
        <v>4419</v>
      </c>
      <c r="M203" s="0" t="s">
        <v>4420</v>
      </c>
      <c r="N203" s="0" t="s">
        <v>4421</v>
      </c>
      <c r="O203" s="0" t="s">
        <v>4422</v>
      </c>
      <c r="P203" s="0" t="s">
        <v>4423</v>
      </c>
      <c r="Q203" s="0" t="s">
        <v>4424</v>
      </c>
      <c r="R203" s="0" t="s">
        <v>4425</v>
      </c>
      <c r="S203" s="0" t="s">
        <v>4426</v>
      </c>
      <c r="T203" s="0" t="s">
        <v>4427</v>
      </c>
      <c r="U203" s="0" t="s">
        <v>33</v>
      </c>
    </row>
    <row r="204" customFormat="false" ht="15" hidden="false" customHeight="false" outlineLevel="0" collapsed="false">
      <c r="A204" s="0" t="s">
        <v>34</v>
      </c>
      <c r="B204" s="0" t="s">
        <v>4428</v>
      </c>
      <c r="C204" s="0" t="s">
        <v>4429</v>
      </c>
      <c r="D204" s="0" t="s">
        <v>4430</v>
      </c>
      <c r="E204" s="0" t="s">
        <v>4431</v>
      </c>
      <c r="F204" s="0" t="s">
        <v>4432</v>
      </c>
      <c r="G204" s="0" t="s">
        <v>846</v>
      </c>
      <c r="H204" s="0" t="s">
        <v>4433</v>
      </c>
      <c r="I204" s="0" t="s">
        <v>4434</v>
      </c>
      <c r="J204" s="0" t="s">
        <v>4435</v>
      </c>
      <c r="K204" s="0" t="s">
        <v>4436</v>
      </c>
      <c r="L204" s="0" t="s">
        <v>4437</v>
      </c>
      <c r="M204" s="0" t="s">
        <v>4438</v>
      </c>
      <c r="N204" s="0" t="s">
        <v>4439</v>
      </c>
      <c r="O204" s="0" t="s">
        <v>4440</v>
      </c>
      <c r="P204" s="0" t="s">
        <v>4441</v>
      </c>
      <c r="Q204" s="0" t="s">
        <v>4442</v>
      </c>
      <c r="R204" s="0" t="s">
        <v>4443</v>
      </c>
      <c r="S204" s="0" t="s">
        <v>4444</v>
      </c>
      <c r="T204" s="0" t="s">
        <v>4445</v>
      </c>
      <c r="U204" s="0" t="s">
        <v>33</v>
      </c>
    </row>
    <row r="205" customFormat="false" ht="15" hidden="false" customHeight="false" outlineLevel="0" collapsed="false">
      <c r="A205" s="0" t="s">
        <v>34</v>
      </c>
      <c r="B205" s="0" t="s">
        <v>4446</v>
      </c>
      <c r="C205" s="0" t="s">
        <v>4447</v>
      </c>
      <c r="D205" s="0" t="s">
        <v>4448</v>
      </c>
      <c r="E205" s="0" t="s">
        <v>4449</v>
      </c>
      <c r="F205" s="0" t="s">
        <v>4450</v>
      </c>
      <c r="G205" s="0" t="s">
        <v>846</v>
      </c>
      <c r="H205" s="0" t="s">
        <v>4451</v>
      </c>
      <c r="I205" s="0" t="s">
        <v>4452</v>
      </c>
      <c r="J205" s="0" t="s">
        <v>4453</v>
      </c>
      <c r="K205" s="0" t="s">
        <v>4454</v>
      </c>
      <c r="L205" s="0" t="s">
        <v>4455</v>
      </c>
      <c r="M205" s="0" t="s">
        <v>4456</v>
      </c>
      <c r="N205" s="0" t="s">
        <v>4457</v>
      </c>
      <c r="O205" s="0" t="s">
        <v>4458</v>
      </c>
      <c r="P205" s="0" t="s">
        <v>4459</v>
      </c>
      <c r="Q205" s="0" t="s">
        <v>4460</v>
      </c>
      <c r="R205" s="0" t="s">
        <v>4461</v>
      </c>
      <c r="S205" s="0" t="s">
        <v>4462</v>
      </c>
      <c r="T205" s="0" t="s">
        <v>4463</v>
      </c>
      <c r="U205" s="0" t="s">
        <v>33</v>
      </c>
    </row>
    <row r="206" customFormat="false" ht="15" hidden="false" customHeight="false" outlineLevel="0" collapsed="false">
      <c r="A206" s="0" t="s">
        <v>34</v>
      </c>
      <c r="B206" s="0" t="s">
        <v>4464</v>
      </c>
      <c r="C206" s="0" t="s">
        <v>4465</v>
      </c>
      <c r="D206" s="0" t="s">
        <v>4466</v>
      </c>
      <c r="E206" s="0" t="s">
        <v>4467</v>
      </c>
      <c r="F206" s="0" t="s">
        <v>4468</v>
      </c>
      <c r="G206" s="0" t="s">
        <v>846</v>
      </c>
      <c r="H206" s="0" t="s">
        <v>4469</v>
      </c>
      <c r="I206" s="0" t="s">
        <v>4470</v>
      </c>
      <c r="J206" s="0" t="s">
        <v>4471</v>
      </c>
      <c r="K206" s="0" t="s">
        <v>4472</v>
      </c>
      <c r="L206" s="0" t="s">
        <v>4473</v>
      </c>
      <c r="M206" s="0" t="s">
        <v>4474</v>
      </c>
      <c r="N206" s="0" t="s">
        <v>4475</v>
      </c>
      <c r="O206" s="0" t="s">
        <v>4476</v>
      </c>
      <c r="P206" s="0" t="s">
        <v>4477</v>
      </c>
      <c r="Q206" s="0" t="s">
        <v>4478</v>
      </c>
      <c r="R206" s="0" t="s">
        <v>4479</v>
      </c>
      <c r="S206" s="0" t="s">
        <v>4480</v>
      </c>
      <c r="T206" s="0" t="s">
        <v>4481</v>
      </c>
      <c r="U206" s="0" t="s">
        <v>33</v>
      </c>
    </row>
    <row r="207" customFormat="false" ht="15" hidden="false" customHeight="false" outlineLevel="0" collapsed="false">
      <c r="A207" s="0" t="s">
        <v>34</v>
      </c>
      <c r="B207" s="0" t="s">
        <v>4482</v>
      </c>
      <c r="C207" s="0" t="s">
        <v>4483</v>
      </c>
      <c r="D207" s="0" t="s">
        <v>4484</v>
      </c>
      <c r="E207" s="0" t="s">
        <v>4485</v>
      </c>
      <c r="F207" s="0" t="s">
        <v>4486</v>
      </c>
      <c r="G207" s="0" t="s">
        <v>846</v>
      </c>
      <c r="H207" s="0" t="s">
        <v>4487</v>
      </c>
      <c r="I207" s="0" t="s">
        <v>4488</v>
      </c>
      <c r="J207" s="0" t="s">
        <v>4489</v>
      </c>
      <c r="K207" s="0" t="s">
        <v>4490</v>
      </c>
      <c r="L207" s="0" t="s">
        <v>4491</v>
      </c>
      <c r="M207" s="0" t="s">
        <v>4492</v>
      </c>
      <c r="N207" s="0" t="s">
        <v>4493</v>
      </c>
      <c r="O207" s="0" t="s">
        <v>4494</v>
      </c>
      <c r="P207" s="0" t="s">
        <v>4495</v>
      </c>
      <c r="Q207" s="0" t="s">
        <v>4496</v>
      </c>
      <c r="R207" s="0" t="s">
        <v>4497</v>
      </c>
      <c r="S207" s="0" t="s">
        <v>4498</v>
      </c>
      <c r="T207" s="0" t="s">
        <v>4499</v>
      </c>
      <c r="U207" s="0" t="s">
        <v>33</v>
      </c>
    </row>
    <row r="208" customFormat="false" ht="15" hidden="false" customHeight="false" outlineLevel="0" collapsed="false">
      <c r="A208" s="0" t="s">
        <v>34</v>
      </c>
      <c r="B208" s="0" t="s">
        <v>4500</v>
      </c>
      <c r="C208" s="0" t="s">
        <v>4501</v>
      </c>
      <c r="D208" s="0" t="s">
        <v>4502</v>
      </c>
      <c r="E208" s="0" t="s">
        <v>4503</v>
      </c>
      <c r="F208" s="0" t="s">
        <v>4504</v>
      </c>
      <c r="G208" s="0" t="s">
        <v>846</v>
      </c>
      <c r="H208" s="0" t="s">
        <v>4505</v>
      </c>
      <c r="I208" s="0" t="s">
        <v>4506</v>
      </c>
      <c r="J208" s="0" t="s">
        <v>4507</v>
      </c>
      <c r="K208" s="0" t="s">
        <v>4508</v>
      </c>
      <c r="L208" s="0" t="s">
        <v>4509</v>
      </c>
      <c r="M208" s="0" t="s">
        <v>4510</v>
      </c>
      <c r="N208" s="0" t="s">
        <v>4511</v>
      </c>
      <c r="O208" s="0" t="s">
        <v>4512</v>
      </c>
      <c r="P208" s="0" t="s">
        <v>4513</v>
      </c>
      <c r="Q208" s="0" t="s">
        <v>4514</v>
      </c>
      <c r="R208" s="0" t="s">
        <v>4515</v>
      </c>
      <c r="S208" s="0" t="s">
        <v>4516</v>
      </c>
      <c r="T208" s="0" t="s">
        <v>4517</v>
      </c>
      <c r="U208" s="0" t="s">
        <v>33</v>
      </c>
    </row>
    <row r="209" customFormat="false" ht="15" hidden="false" customHeight="false" outlineLevel="0" collapsed="false">
      <c r="A209" s="0" t="s">
        <v>34</v>
      </c>
      <c r="B209" s="0" t="s">
        <v>4518</v>
      </c>
      <c r="C209" s="0" t="s">
        <v>4519</v>
      </c>
      <c r="D209" s="0" t="s">
        <v>4520</v>
      </c>
      <c r="E209" s="0" t="s">
        <v>4521</v>
      </c>
      <c r="F209" s="0" t="s">
        <v>4522</v>
      </c>
      <c r="G209" s="0" t="s">
        <v>846</v>
      </c>
      <c r="H209" s="0" t="s">
        <v>4523</v>
      </c>
      <c r="I209" s="0" t="s">
        <v>4524</v>
      </c>
      <c r="J209" s="0" t="s">
        <v>4525</v>
      </c>
      <c r="K209" s="0" t="s">
        <v>4526</v>
      </c>
      <c r="L209" s="0" t="s">
        <v>4527</v>
      </c>
      <c r="M209" s="0" t="s">
        <v>4528</v>
      </c>
      <c r="N209" s="0" t="s">
        <v>4529</v>
      </c>
      <c r="O209" s="0" t="s">
        <v>4530</v>
      </c>
      <c r="P209" s="0" t="s">
        <v>4531</v>
      </c>
      <c r="Q209" s="0" t="s">
        <v>4532</v>
      </c>
      <c r="R209" s="0" t="s">
        <v>4533</v>
      </c>
      <c r="S209" s="0" t="s">
        <v>4534</v>
      </c>
      <c r="T209" s="0" t="s">
        <v>4535</v>
      </c>
      <c r="U209" s="0" t="s">
        <v>33</v>
      </c>
    </row>
    <row r="210" customFormat="false" ht="15" hidden="false" customHeight="false" outlineLevel="0" collapsed="false">
      <c r="A210" s="0" t="s">
        <v>34</v>
      </c>
      <c r="B210" s="0" t="s">
        <v>4536</v>
      </c>
      <c r="C210" s="0" t="s">
        <v>4537</v>
      </c>
      <c r="D210" s="0" t="s">
        <v>4538</v>
      </c>
      <c r="E210" s="0" t="s">
        <v>4539</v>
      </c>
      <c r="F210" s="0" t="s">
        <v>4540</v>
      </c>
      <c r="G210" s="0" t="s">
        <v>846</v>
      </c>
      <c r="H210" s="0" t="s">
        <v>4541</v>
      </c>
      <c r="I210" s="0" t="s">
        <v>4542</v>
      </c>
      <c r="J210" s="0" t="s">
        <v>4543</v>
      </c>
      <c r="K210" s="0" t="s">
        <v>4544</v>
      </c>
      <c r="L210" s="0" t="s">
        <v>4545</v>
      </c>
      <c r="M210" s="0" t="s">
        <v>4546</v>
      </c>
      <c r="N210" s="0" t="s">
        <v>4547</v>
      </c>
      <c r="O210" s="0" t="s">
        <v>4548</v>
      </c>
      <c r="P210" s="0" t="s">
        <v>4549</v>
      </c>
      <c r="Q210" s="0" t="s">
        <v>4550</v>
      </c>
      <c r="R210" s="0" t="s">
        <v>4551</v>
      </c>
      <c r="S210" s="0" t="s">
        <v>4552</v>
      </c>
      <c r="T210" s="0" t="s">
        <v>4553</v>
      </c>
      <c r="U210" s="0" t="s">
        <v>33</v>
      </c>
    </row>
    <row r="211" customFormat="false" ht="15" hidden="false" customHeight="false" outlineLevel="0" collapsed="false">
      <c r="A211" s="0" t="s">
        <v>34</v>
      </c>
      <c r="B211" s="0" t="s">
        <v>4554</v>
      </c>
      <c r="C211" s="0" t="s">
        <v>4555</v>
      </c>
      <c r="D211" s="0" t="s">
        <v>4556</v>
      </c>
      <c r="E211" s="0" t="s">
        <v>4557</v>
      </c>
      <c r="F211" s="0" t="s">
        <v>4558</v>
      </c>
      <c r="G211" s="0" t="s">
        <v>846</v>
      </c>
      <c r="H211" s="0" t="s">
        <v>4559</v>
      </c>
      <c r="I211" s="0" t="s">
        <v>4560</v>
      </c>
      <c r="J211" s="0" t="s">
        <v>4561</v>
      </c>
      <c r="K211" s="0" t="s">
        <v>4562</v>
      </c>
      <c r="L211" s="0" t="s">
        <v>4563</v>
      </c>
      <c r="M211" s="0" t="s">
        <v>4564</v>
      </c>
      <c r="N211" s="0" t="s">
        <v>4565</v>
      </c>
      <c r="O211" s="0" t="s">
        <v>4566</v>
      </c>
      <c r="P211" s="0" t="s">
        <v>4567</v>
      </c>
      <c r="Q211" s="0" t="s">
        <v>4568</v>
      </c>
      <c r="R211" s="0" t="s">
        <v>4569</v>
      </c>
      <c r="S211" s="0" t="s">
        <v>4570</v>
      </c>
      <c r="T211" s="0" t="s">
        <v>4571</v>
      </c>
      <c r="U211" s="0" t="s">
        <v>33</v>
      </c>
    </row>
    <row r="212" customFormat="false" ht="15" hidden="false" customHeight="false" outlineLevel="0" collapsed="false">
      <c r="A212" s="0" t="s">
        <v>34</v>
      </c>
      <c r="B212" s="0" t="s">
        <v>4572</v>
      </c>
      <c r="C212" s="0" t="s">
        <v>4573</v>
      </c>
      <c r="D212" s="0" t="s">
        <v>4574</v>
      </c>
      <c r="E212" s="0" t="s">
        <v>4575</v>
      </c>
      <c r="F212" s="0" t="s">
        <v>4576</v>
      </c>
      <c r="G212" s="0" t="s">
        <v>846</v>
      </c>
      <c r="H212" s="0" t="s">
        <v>4577</v>
      </c>
      <c r="I212" s="0" t="s">
        <v>4578</v>
      </c>
      <c r="J212" s="0" t="s">
        <v>4579</v>
      </c>
      <c r="K212" s="0" t="s">
        <v>4580</v>
      </c>
      <c r="L212" s="0" t="s">
        <v>4581</v>
      </c>
      <c r="M212" s="0" t="s">
        <v>4582</v>
      </c>
      <c r="N212" s="0" t="s">
        <v>4583</v>
      </c>
      <c r="O212" s="0" t="s">
        <v>4584</v>
      </c>
      <c r="P212" s="0" t="s">
        <v>4585</v>
      </c>
      <c r="Q212" s="0" t="s">
        <v>4586</v>
      </c>
      <c r="R212" s="0" t="s">
        <v>4587</v>
      </c>
      <c r="S212" s="0" t="s">
        <v>4588</v>
      </c>
      <c r="T212" s="0" t="s">
        <v>4589</v>
      </c>
      <c r="U212" s="0" t="s">
        <v>33</v>
      </c>
    </row>
    <row r="213" customFormat="false" ht="15" hidden="false" customHeight="false" outlineLevel="0" collapsed="false">
      <c r="A213" s="0" t="s">
        <v>34</v>
      </c>
      <c r="B213" s="0" t="s">
        <v>4590</v>
      </c>
      <c r="C213" s="0" t="s">
        <v>4591</v>
      </c>
      <c r="D213" s="0" t="s">
        <v>4592</v>
      </c>
      <c r="E213" s="0" t="s">
        <v>4593</v>
      </c>
      <c r="F213" s="0" t="s">
        <v>4594</v>
      </c>
      <c r="G213" s="0" t="s">
        <v>846</v>
      </c>
      <c r="H213" s="0" t="s">
        <v>4595</v>
      </c>
      <c r="I213" s="0" t="s">
        <v>4596</v>
      </c>
      <c r="J213" s="0" t="s">
        <v>4597</v>
      </c>
      <c r="K213" s="0" t="s">
        <v>4598</v>
      </c>
      <c r="L213" s="0" t="s">
        <v>4599</v>
      </c>
      <c r="M213" s="0" t="s">
        <v>4600</v>
      </c>
      <c r="N213" s="0" t="s">
        <v>4601</v>
      </c>
      <c r="O213" s="0" t="s">
        <v>4602</v>
      </c>
      <c r="P213" s="0" t="s">
        <v>4603</v>
      </c>
      <c r="Q213" s="0" t="s">
        <v>4604</v>
      </c>
      <c r="R213" s="0" t="s">
        <v>4605</v>
      </c>
      <c r="S213" s="0" t="s">
        <v>4606</v>
      </c>
      <c r="T213" s="0" t="s">
        <v>4607</v>
      </c>
      <c r="U213" s="0" t="s">
        <v>33</v>
      </c>
    </row>
    <row r="214" customFormat="false" ht="15" hidden="false" customHeight="false" outlineLevel="0" collapsed="false">
      <c r="A214" s="0" t="s">
        <v>34</v>
      </c>
      <c r="B214" s="0" t="s">
        <v>4608</v>
      </c>
      <c r="C214" s="0" t="s">
        <v>4609</v>
      </c>
      <c r="D214" s="0" t="s">
        <v>4610</v>
      </c>
      <c r="E214" s="0" t="s">
        <v>4611</v>
      </c>
      <c r="F214" s="0" t="s">
        <v>4612</v>
      </c>
      <c r="G214" s="0" t="s">
        <v>846</v>
      </c>
      <c r="H214" s="0" t="s">
        <v>4613</v>
      </c>
      <c r="I214" s="0" t="s">
        <v>4614</v>
      </c>
      <c r="J214" s="0" t="s">
        <v>4615</v>
      </c>
      <c r="K214" s="0" t="s">
        <v>4616</v>
      </c>
      <c r="L214" s="0" t="s">
        <v>4617</v>
      </c>
      <c r="M214" s="0" t="s">
        <v>4618</v>
      </c>
      <c r="N214" s="0" t="s">
        <v>4619</v>
      </c>
      <c r="O214" s="0" t="s">
        <v>4620</v>
      </c>
      <c r="P214" s="0" t="s">
        <v>4621</v>
      </c>
      <c r="Q214" s="0" t="s">
        <v>4622</v>
      </c>
      <c r="R214" s="0" t="s">
        <v>4623</v>
      </c>
      <c r="S214" s="0" t="s">
        <v>4624</v>
      </c>
      <c r="T214" s="0" t="s">
        <v>4625</v>
      </c>
      <c r="U214" s="0" t="s">
        <v>33</v>
      </c>
    </row>
    <row r="215" customFormat="false" ht="15" hidden="false" customHeight="false" outlineLevel="0" collapsed="false">
      <c r="A215" s="0" t="s">
        <v>34</v>
      </c>
      <c r="B215" s="0" t="s">
        <v>4626</v>
      </c>
      <c r="C215" s="0" t="s">
        <v>4627</v>
      </c>
      <c r="D215" s="0" t="s">
        <v>4628</v>
      </c>
      <c r="E215" s="0" t="s">
        <v>4629</v>
      </c>
      <c r="F215" s="0" t="s">
        <v>4630</v>
      </c>
      <c r="G215" s="0" t="s">
        <v>846</v>
      </c>
      <c r="H215" s="0" t="s">
        <v>4631</v>
      </c>
      <c r="I215" s="0" t="s">
        <v>4632</v>
      </c>
      <c r="J215" s="0" t="s">
        <v>4633</v>
      </c>
      <c r="K215" s="0" t="s">
        <v>4634</v>
      </c>
      <c r="L215" s="0" t="s">
        <v>4635</v>
      </c>
      <c r="M215" s="0" t="s">
        <v>4636</v>
      </c>
      <c r="N215" s="0" t="s">
        <v>4637</v>
      </c>
      <c r="O215" s="0" t="s">
        <v>4638</v>
      </c>
      <c r="P215" s="0" t="s">
        <v>4639</v>
      </c>
      <c r="Q215" s="0" t="s">
        <v>4640</v>
      </c>
      <c r="R215" s="0" t="s">
        <v>4641</v>
      </c>
      <c r="S215" s="0" t="s">
        <v>4642</v>
      </c>
      <c r="T215" s="0" t="s">
        <v>4643</v>
      </c>
      <c r="U215" s="0" t="s">
        <v>33</v>
      </c>
    </row>
    <row r="216" customFormat="false" ht="15" hidden="false" customHeight="false" outlineLevel="0" collapsed="false">
      <c r="A216" s="0" t="s">
        <v>34</v>
      </c>
      <c r="B216" s="0" t="s">
        <v>4644</v>
      </c>
      <c r="C216" s="0" t="s">
        <v>4645</v>
      </c>
      <c r="D216" s="0" t="s">
        <v>4646</v>
      </c>
      <c r="E216" s="0" t="s">
        <v>4647</v>
      </c>
      <c r="F216" s="0" t="s">
        <v>4648</v>
      </c>
      <c r="G216" s="0" t="s">
        <v>846</v>
      </c>
      <c r="H216" s="0" t="s">
        <v>4649</v>
      </c>
      <c r="I216" s="0" t="s">
        <v>4650</v>
      </c>
      <c r="J216" s="0" t="s">
        <v>4651</v>
      </c>
      <c r="K216" s="0" t="s">
        <v>4652</v>
      </c>
      <c r="L216" s="0" t="s">
        <v>4653</v>
      </c>
      <c r="M216" s="0" t="s">
        <v>4654</v>
      </c>
      <c r="N216" s="0" t="s">
        <v>4655</v>
      </c>
      <c r="O216" s="0" t="s">
        <v>4656</v>
      </c>
      <c r="P216" s="0" t="s">
        <v>4657</v>
      </c>
      <c r="Q216" s="0" t="s">
        <v>4658</v>
      </c>
      <c r="R216" s="0" t="s">
        <v>4659</v>
      </c>
      <c r="S216" s="0" t="s">
        <v>4660</v>
      </c>
      <c r="T216" s="0" t="s">
        <v>4661</v>
      </c>
      <c r="U216" s="0" t="s">
        <v>33</v>
      </c>
    </row>
    <row r="217" customFormat="false" ht="15" hidden="false" customHeight="false" outlineLevel="0" collapsed="false">
      <c r="A217" s="0" t="s">
        <v>34</v>
      </c>
      <c r="B217" s="0" t="s">
        <v>4662</v>
      </c>
      <c r="C217" s="0" t="s">
        <v>4663</v>
      </c>
      <c r="D217" s="0" t="s">
        <v>4664</v>
      </c>
      <c r="E217" s="0" t="s">
        <v>4665</v>
      </c>
      <c r="F217" s="0" t="s">
        <v>4666</v>
      </c>
      <c r="G217" s="0" t="s">
        <v>846</v>
      </c>
      <c r="H217" s="0" t="s">
        <v>4667</v>
      </c>
      <c r="I217" s="0" t="s">
        <v>4668</v>
      </c>
      <c r="J217" s="0" t="s">
        <v>4669</v>
      </c>
      <c r="K217" s="0" t="s">
        <v>4670</v>
      </c>
      <c r="L217" s="0" t="s">
        <v>4671</v>
      </c>
      <c r="M217" s="0" t="s">
        <v>4672</v>
      </c>
      <c r="N217" s="0" t="s">
        <v>4673</v>
      </c>
      <c r="O217" s="0" t="s">
        <v>4674</v>
      </c>
      <c r="P217" s="0" t="s">
        <v>4675</v>
      </c>
      <c r="Q217" s="0" t="s">
        <v>4676</v>
      </c>
      <c r="R217" s="0" t="s">
        <v>4677</v>
      </c>
      <c r="S217" s="0" t="s">
        <v>4678</v>
      </c>
      <c r="T217" s="0" t="s">
        <v>4679</v>
      </c>
      <c r="U217" s="0" t="s">
        <v>33</v>
      </c>
    </row>
    <row r="218" customFormat="false" ht="15" hidden="false" customHeight="false" outlineLevel="0" collapsed="false">
      <c r="A218" s="0" t="s">
        <v>34</v>
      </c>
      <c r="B218" s="0" t="s">
        <v>4680</v>
      </c>
      <c r="C218" s="0" t="s">
        <v>4681</v>
      </c>
      <c r="D218" s="0" t="s">
        <v>4682</v>
      </c>
      <c r="E218" s="0" t="s">
        <v>4683</v>
      </c>
      <c r="F218" s="0" t="s">
        <v>4684</v>
      </c>
      <c r="G218" s="0" t="s">
        <v>846</v>
      </c>
      <c r="H218" s="0" t="s">
        <v>4685</v>
      </c>
      <c r="I218" s="0" t="s">
        <v>4686</v>
      </c>
      <c r="J218" s="0" t="s">
        <v>4687</v>
      </c>
      <c r="K218" s="0" t="s">
        <v>4688</v>
      </c>
      <c r="L218" s="0" t="s">
        <v>4689</v>
      </c>
      <c r="M218" s="0" t="s">
        <v>4690</v>
      </c>
      <c r="N218" s="0" t="s">
        <v>4691</v>
      </c>
      <c r="O218" s="0" t="s">
        <v>4692</v>
      </c>
      <c r="P218" s="0" t="s">
        <v>4693</v>
      </c>
      <c r="Q218" s="0" t="s">
        <v>4694</v>
      </c>
      <c r="R218" s="0" t="s">
        <v>4695</v>
      </c>
      <c r="S218" s="0" t="s">
        <v>4696</v>
      </c>
      <c r="T218" s="0" t="s">
        <v>4697</v>
      </c>
      <c r="U218" s="0" t="s">
        <v>33</v>
      </c>
    </row>
    <row r="219" customFormat="false" ht="15" hidden="false" customHeight="false" outlineLevel="0" collapsed="false">
      <c r="A219" s="0" t="s">
        <v>34</v>
      </c>
      <c r="B219" s="0" t="s">
        <v>4698</v>
      </c>
      <c r="C219" s="0" t="s">
        <v>4699</v>
      </c>
      <c r="D219" s="0" t="s">
        <v>4700</v>
      </c>
      <c r="E219" s="0" t="s">
        <v>4701</v>
      </c>
      <c r="F219" s="0" t="s">
        <v>4702</v>
      </c>
      <c r="G219" s="0" t="s">
        <v>846</v>
      </c>
      <c r="H219" s="0" t="s">
        <v>4703</v>
      </c>
      <c r="I219" s="0" t="s">
        <v>4704</v>
      </c>
      <c r="J219" s="0" t="s">
        <v>4705</v>
      </c>
      <c r="K219" s="0" t="s">
        <v>4706</v>
      </c>
      <c r="L219" s="0" t="s">
        <v>4707</v>
      </c>
      <c r="M219" s="0" t="s">
        <v>4708</v>
      </c>
      <c r="N219" s="0" t="s">
        <v>4709</v>
      </c>
      <c r="O219" s="0" t="s">
        <v>4710</v>
      </c>
      <c r="P219" s="0" t="s">
        <v>4711</v>
      </c>
      <c r="Q219" s="0" t="s">
        <v>4712</v>
      </c>
      <c r="R219" s="0" t="s">
        <v>4713</v>
      </c>
      <c r="S219" s="0" t="s">
        <v>4714</v>
      </c>
      <c r="T219" s="0" t="s">
        <v>4715</v>
      </c>
      <c r="U219" s="0" t="s">
        <v>33</v>
      </c>
    </row>
    <row r="220" customFormat="false" ht="15" hidden="false" customHeight="false" outlineLevel="0" collapsed="false">
      <c r="A220" s="0" t="s">
        <v>34</v>
      </c>
      <c r="B220" s="0" t="s">
        <v>4716</v>
      </c>
      <c r="C220" s="0" t="s">
        <v>4717</v>
      </c>
      <c r="D220" s="0" t="s">
        <v>4718</v>
      </c>
      <c r="E220" s="0" t="s">
        <v>4719</v>
      </c>
      <c r="F220" s="0" t="s">
        <v>4720</v>
      </c>
      <c r="G220" s="0" t="s">
        <v>846</v>
      </c>
      <c r="H220" s="0" t="s">
        <v>4721</v>
      </c>
      <c r="I220" s="0" t="s">
        <v>4722</v>
      </c>
      <c r="J220" s="0" t="s">
        <v>4723</v>
      </c>
      <c r="K220" s="0" t="s">
        <v>4724</v>
      </c>
      <c r="L220" s="0" t="s">
        <v>4725</v>
      </c>
      <c r="M220" s="0" t="s">
        <v>4726</v>
      </c>
      <c r="N220" s="0" t="s">
        <v>4727</v>
      </c>
      <c r="O220" s="0" t="s">
        <v>4728</v>
      </c>
      <c r="P220" s="0" t="s">
        <v>4729</v>
      </c>
      <c r="Q220" s="0" t="s">
        <v>4730</v>
      </c>
      <c r="R220" s="0" t="s">
        <v>4731</v>
      </c>
      <c r="S220" s="0" t="s">
        <v>4732</v>
      </c>
      <c r="T220" s="0" t="s">
        <v>4733</v>
      </c>
      <c r="U220" s="0" t="s">
        <v>33</v>
      </c>
    </row>
    <row r="221" customFormat="false" ht="15" hidden="false" customHeight="false" outlineLevel="0" collapsed="false">
      <c r="A221" s="0" t="s">
        <v>34</v>
      </c>
      <c r="B221" s="0" t="s">
        <v>4734</v>
      </c>
      <c r="C221" s="0" t="s">
        <v>4735</v>
      </c>
      <c r="D221" s="0" t="s">
        <v>4736</v>
      </c>
      <c r="E221" s="0" t="s">
        <v>4737</v>
      </c>
      <c r="F221" s="0" t="s">
        <v>4738</v>
      </c>
      <c r="G221" s="0" t="s">
        <v>846</v>
      </c>
      <c r="H221" s="0" t="s">
        <v>4739</v>
      </c>
      <c r="I221" s="0" t="s">
        <v>4740</v>
      </c>
      <c r="J221" s="0" t="s">
        <v>4741</v>
      </c>
      <c r="K221" s="0" t="s">
        <v>4742</v>
      </c>
      <c r="L221" s="0" t="s">
        <v>4743</v>
      </c>
      <c r="M221" s="0" t="s">
        <v>4744</v>
      </c>
      <c r="N221" s="0" t="s">
        <v>4745</v>
      </c>
      <c r="O221" s="0" t="s">
        <v>4746</v>
      </c>
      <c r="P221" s="0" t="s">
        <v>4747</v>
      </c>
      <c r="Q221" s="0" t="s">
        <v>4748</v>
      </c>
      <c r="R221" s="0" t="s">
        <v>4749</v>
      </c>
      <c r="S221" s="0" t="s">
        <v>4750</v>
      </c>
      <c r="T221" s="0" t="s">
        <v>4751</v>
      </c>
      <c r="U221" s="0" t="s">
        <v>33</v>
      </c>
    </row>
    <row r="222" customFormat="false" ht="15" hidden="false" customHeight="false" outlineLevel="0" collapsed="false">
      <c r="A222" s="0" t="s">
        <v>34</v>
      </c>
      <c r="B222" s="0" t="s">
        <v>4752</v>
      </c>
      <c r="C222" s="0" t="s">
        <v>4753</v>
      </c>
      <c r="D222" s="0" t="s">
        <v>4754</v>
      </c>
      <c r="E222" s="0" t="s">
        <v>4755</v>
      </c>
      <c r="F222" s="0" t="s">
        <v>4756</v>
      </c>
      <c r="G222" s="0" t="s">
        <v>846</v>
      </c>
      <c r="H222" s="0" t="s">
        <v>4757</v>
      </c>
      <c r="I222" s="0" t="s">
        <v>4758</v>
      </c>
      <c r="J222" s="0" t="s">
        <v>4759</v>
      </c>
      <c r="K222" s="0" t="s">
        <v>4760</v>
      </c>
      <c r="L222" s="0" t="s">
        <v>4761</v>
      </c>
      <c r="M222" s="0" t="s">
        <v>4762</v>
      </c>
      <c r="N222" s="0" t="s">
        <v>4763</v>
      </c>
      <c r="O222" s="0" t="s">
        <v>4764</v>
      </c>
      <c r="P222" s="0" t="s">
        <v>4765</v>
      </c>
      <c r="Q222" s="0" t="s">
        <v>4766</v>
      </c>
      <c r="R222" s="0" t="s">
        <v>4767</v>
      </c>
      <c r="S222" s="0" t="s">
        <v>4768</v>
      </c>
      <c r="T222" s="0" t="s">
        <v>4769</v>
      </c>
      <c r="U222" s="0" t="s">
        <v>33</v>
      </c>
    </row>
    <row r="223" customFormat="false" ht="15" hidden="false" customHeight="false" outlineLevel="0" collapsed="false">
      <c r="A223" s="0" t="s">
        <v>34</v>
      </c>
      <c r="B223" s="0" t="s">
        <v>4770</v>
      </c>
      <c r="C223" s="0" t="s">
        <v>4771</v>
      </c>
      <c r="D223" s="0" t="s">
        <v>4772</v>
      </c>
      <c r="E223" s="0" t="s">
        <v>4773</v>
      </c>
      <c r="F223" s="0" t="s">
        <v>4774</v>
      </c>
      <c r="G223" s="0" t="s">
        <v>846</v>
      </c>
      <c r="H223" s="0" t="s">
        <v>4775</v>
      </c>
      <c r="I223" s="0" t="s">
        <v>4776</v>
      </c>
      <c r="J223" s="0" t="s">
        <v>4777</v>
      </c>
      <c r="K223" s="0" t="s">
        <v>4778</v>
      </c>
      <c r="L223" s="0" t="s">
        <v>4779</v>
      </c>
      <c r="M223" s="0" t="s">
        <v>4780</v>
      </c>
      <c r="N223" s="0" t="s">
        <v>4781</v>
      </c>
      <c r="O223" s="0" t="s">
        <v>4782</v>
      </c>
      <c r="P223" s="0" t="s">
        <v>4783</v>
      </c>
      <c r="Q223" s="0" t="s">
        <v>4784</v>
      </c>
      <c r="R223" s="0" t="s">
        <v>4785</v>
      </c>
      <c r="S223" s="0" t="s">
        <v>4786</v>
      </c>
      <c r="T223" s="0" t="s">
        <v>4787</v>
      </c>
      <c r="U223" s="0" t="s">
        <v>33</v>
      </c>
    </row>
    <row r="224" customFormat="false" ht="15" hidden="false" customHeight="false" outlineLevel="0" collapsed="false">
      <c r="A224" s="0" t="s">
        <v>34</v>
      </c>
      <c r="B224" s="0" t="s">
        <v>4788</v>
      </c>
      <c r="C224" s="0" t="s">
        <v>4789</v>
      </c>
      <c r="D224" s="0" t="s">
        <v>4790</v>
      </c>
      <c r="E224" s="0" t="s">
        <v>4791</v>
      </c>
      <c r="F224" s="0" t="s">
        <v>4792</v>
      </c>
      <c r="G224" s="0" t="s">
        <v>846</v>
      </c>
      <c r="H224" s="0" t="s">
        <v>4793</v>
      </c>
      <c r="I224" s="0" t="s">
        <v>4794</v>
      </c>
      <c r="J224" s="0" t="s">
        <v>4795</v>
      </c>
      <c r="K224" s="0" t="s">
        <v>4796</v>
      </c>
      <c r="L224" s="0" t="s">
        <v>4797</v>
      </c>
      <c r="M224" s="0" t="s">
        <v>4798</v>
      </c>
      <c r="N224" s="0" t="s">
        <v>4799</v>
      </c>
      <c r="O224" s="0" t="s">
        <v>4800</v>
      </c>
      <c r="P224" s="0" t="s">
        <v>4801</v>
      </c>
      <c r="Q224" s="0" t="s">
        <v>4802</v>
      </c>
      <c r="R224" s="0" t="s">
        <v>4803</v>
      </c>
      <c r="S224" s="0" t="s">
        <v>4804</v>
      </c>
      <c r="T224" s="0" t="s">
        <v>4805</v>
      </c>
      <c r="U224" s="0" t="s">
        <v>33</v>
      </c>
    </row>
    <row r="225" customFormat="false" ht="15" hidden="false" customHeight="false" outlineLevel="0" collapsed="false">
      <c r="A225" s="0" t="s">
        <v>34</v>
      </c>
      <c r="B225" s="0" t="s">
        <v>4806</v>
      </c>
      <c r="C225" s="0" t="s">
        <v>4807</v>
      </c>
      <c r="D225" s="0" t="s">
        <v>4808</v>
      </c>
      <c r="E225" s="0" t="s">
        <v>4809</v>
      </c>
      <c r="F225" s="0" t="s">
        <v>4810</v>
      </c>
      <c r="G225" s="0" t="s">
        <v>846</v>
      </c>
      <c r="H225" s="0" t="s">
        <v>4811</v>
      </c>
      <c r="I225" s="0" t="s">
        <v>4812</v>
      </c>
      <c r="J225" s="0" t="s">
        <v>4813</v>
      </c>
      <c r="K225" s="0" t="s">
        <v>4814</v>
      </c>
      <c r="L225" s="0" t="s">
        <v>4815</v>
      </c>
      <c r="M225" s="0" t="s">
        <v>4816</v>
      </c>
      <c r="N225" s="0" t="s">
        <v>4817</v>
      </c>
      <c r="O225" s="0" t="s">
        <v>4818</v>
      </c>
      <c r="P225" s="0" t="s">
        <v>4819</v>
      </c>
      <c r="Q225" s="0" t="s">
        <v>4820</v>
      </c>
      <c r="R225" s="0" t="s">
        <v>4821</v>
      </c>
      <c r="S225" s="0" t="s">
        <v>4822</v>
      </c>
      <c r="T225" s="0" t="s">
        <v>4823</v>
      </c>
      <c r="U225" s="0" t="s">
        <v>33</v>
      </c>
    </row>
    <row r="226" customFormat="false" ht="15" hidden="false" customHeight="false" outlineLevel="0" collapsed="false">
      <c r="A226" s="0" t="s">
        <v>34</v>
      </c>
      <c r="B226" s="0" t="s">
        <v>4824</v>
      </c>
      <c r="C226" s="0" t="s">
        <v>4825</v>
      </c>
      <c r="D226" s="0" t="s">
        <v>4826</v>
      </c>
      <c r="E226" s="0" t="s">
        <v>4827</v>
      </c>
      <c r="F226" s="0" t="s">
        <v>4828</v>
      </c>
      <c r="G226" s="0" t="s">
        <v>846</v>
      </c>
      <c r="H226" s="0" t="s">
        <v>4829</v>
      </c>
      <c r="I226" s="0" t="s">
        <v>4830</v>
      </c>
      <c r="J226" s="0" t="s">
        <v>4831</v>
      </c>
      <c r="K226" s="0" t="s">
        <v>4832</v>
      </c>
      <c r="L226" s="0" t="s">
        <v>4833</v>
      </c>
      <c r="M226" s="0" t="s">
        <v>4834</v>
      </c>
      <c r="N226" s="0" t="s">
        <v>4835</v>
      </c>
      <c r="O226" s="0" t="s">
        <v>4836</v>
      </c>
      <c r="P226" s="0" t="s">
        <v>4837</v>
      </c>
      <c r="Q226" s="0" t="s">
        <v>4838</v>
      </c>
      <c r="R226" s="0" t="s">
        <v>4839</v>
      </c>
      <c r="S226" s="0" t="s">
        <v>4840</v>
      </c>
      <c r="T226" s="0" t="s">
        <v>4841</v>
      </c>
      <c r="U226" s="0" t="s">
        <v>33</v>
      </c>
    </row>
    <row r="227" customFormat="false" ht="15" hidden="false" customHeight="false" outlineLevel="0" collapsed="false">
      <c r="A227" s="0" t="s">
        <v>34</v>
      </c>
      <c r="B227" s="0" t="s">
        <v>4842</v>
      </c>
      <c r="C227" s="0" t="s">
        <v>4843</v>
      </c>
      <c r="D227" s="0" t="s">
        <v>4844</v>
      </c>
      <c r="E227" s="0" t="s">
        <v>4845</v>
      </c>
      <c r="F227" s="0" t="s">
        <v>4846</v>
      </c>
      <c r="G227" s="0" t="s">
        <v>846</v>
      </c>
      <c r="H227" s="0" t="s">
        <v>4847</v>
      </c>
      <c r="I227" s="0" t="s">
        <v>4848</v>
      </c>
      <c r="J227" s="0" t="s">
        <v>4849</v>
      </c>
      <c r="K227" s="0" t="s">
        <v>4850</v>
      </c>
      <c r="L227" s="0" t="s">
        <v>4851</v>
      </c>
      <c r="M227" s="0" t="s">
        <v>4852</v>
      </c>
      <c r="N227" s="0" t="s">
        <v>4853</v>
      </c>
      <c r="O227" s="0" t="s">
        <v>4854</v>
      </c>
      <c r="P227" s="0" t="s">
        <v>4855</v>
      </c>
      <c r="Q227" s="0" t="s">
        <v>4856</v>
      </c>
      <c r="R227" s="0" t="s">
        <v>4857</v>
      </c>
      <c r="S227" s="0" t="s">
        <v>4858</v>
      </c>
      <c r="T227" s="0" t="s">
        <v>4859</v>
      </c>
      <c r="U227" s="0" t="s">
        <v>33</v>
      </c>
    </row>
    <row r="228" customFormat="false" ht="15" hidden="false" customHeight="false" outlineLevel="0" collapsed="false">
      <c r="A228" s="0" t="s">
        <v>34</v>
      </c>
      <c r="B228" s="0" t="s">
        <v>4860</v>
      </c>
      <c r="C228" s="0" t="s">
        <v>4861</v>
      </c>
      <c r="D228" s="0" t="s">
        <v>4862</v>
      </c>
      <c r="E228" s="0" t="s">
        <v>4863</v>
      </c>
      <c r="F228" s="0" t="s">
        <v>4864</v>
      </c>
      <c r="G228" s="0" t="s">
        <v>846</v>
      </c>
      <c r="H228" s="0" t="s">
        <v>4865</v>
      </c>
      <c r="I228" s="0" t="s">
        <v>4866</v>
      </c>
      <c r="J228" s="0" t="s">
        <v>4867</v>
      </c>
      <c r="K228" s="0" t="s">
        <v>4868</v>
      </c>
      <c r="L228" s="0" t="s">
        <v>4869</v>
      </c>
      <c r="M228" s="0" t="s">
        <v>4870</v>
      </c>
      <c r="N228" s="0" t="s">
        <v>4871</v>
      </c>
      <c r="O228" s="0" t="s">
        <v>4872</v>
      </c>
      <c r="P228" s="0" t="s">
        <v>4873</v>
      </c>
      <c r="Q228" s="0" t="s">
        <v>4874</v>
      </c>
      <c r="R228" s="0" t="s">
        <v>4875</v>
      </c>
      <c r="S228" s="0" t="s">
        <v>4876</v>
      </c>
      <c r="T228" s="0" t="s">
        <v>4877</v>
      </c>
      <c r="U228" s="0" t="s">
        <v>33</v>
      </c>
    </row>
    <row r="229" customFormat="false" ht="15" hidden="false" customHeight="false" outlineLevel="0" collapsed="false">
      <c r="A229" s="0" t="s">
        <v>34</v>
      </c>
      <c r="B229" s="0" t="s">
        <v>4878</v>
      </c>
      <c r="C229" s="0" t="s">
        <v>4879</v>
      </c>
      <c r="D229" s="0" t="s">
        <v>4880</v>
      </c>
      <c r="E229" s="0" t="s">
        <v>4881</v>
      </c>
      <c r="F229" s="0" t="s">
        <v>4882</v>
      </c>
      <c r="G229" s="0" t="s">
        <v>846</v>
      </c>
      <c r="H229" s="0" t="s">
        <v>4883</v>
      </c>
      <c r="I229" s="0" t="s">
        <v>4884</v>
      </c>
      <c r="J229" s="0" t="s">
        <v>4885</v>
      </c>
      <c r="K229" s="0" t="s">
        <v>4886</v>
      </c>
      <c r="L229" s="0" t="s">
        <v>4887</v>
      </c>
      <c r="M229" s="0" t="s">
        <v>4888</v>
      </c>
      <c r="N229" s="0" t="s">
        <v>4889</v>
      </c>
      <c r="O229" s="0" t="s">
        <v>4890</v>
      </c>
      <c r="P229" s="0" t="s">
        <v>4891</v>
      </c>
      <c r="Q229" s="0" t="s">
        <v>4892</v>
      </c>
      <c r="R229" s="0" t="s">
        <v>4893</v>
      </c>
      <c r="S229" s="0" t="s">
        <v>4894</v>
      </c>
      <c r="T229" s="0" t="s">
        <v>4895</v>
      </c>
      <c r="U229" s="0" t="s">
        <v>33</v>
      </c>
    </row>
    <row r="230" customFormat="false" ht="15" hidden="false" customHeight="false" outlineLevel="0" collapsed="false">
      <c r="A230" s="0" t="s">
        <v>34</v>
      </c>
      <c r="B230" s="0" t="s">
        <v>4896</v>
      </c>
      <c r="C230" s="0" t="s">
        <v>4897</v>
      </c>
      <c r="D230" s="0" t="s">
        <v>4898</v>
      </c>
      <c r="E230" s="0" t="s">
        <v>4899</v>
      </c>
      <c r="F230" s="0" t="s">
        <v>4900</v>
      </c>
      <c r="G230" s="0" t="s">
        <v>846</v>
      </c>
      <c r="H230" s="0" t="s">
        <v>4901</v>
      </c>
      <c r="I230" s="0" t="s">
        <v>4902</v>
      </c>
      <c r="J230" s="0" t="s">
        <v>4903</v>
      </c>
      <c r="K230" s="0" t="s">
        <v>4904</v>
      </c>
      <c r="L230" s="0" t="s">
        <v>4905</v>
      </c>
      <c r="M230" s="0" t="s">
        <v>4906</v>
      </c>
      <c r="N230" s="0" t="s">
        <v>4907</v>
      </c>
      <c r="O230" s="0" t="s">
        <v>4908</v>
      </c>
      <c r="P230" s="0" t="s">
        <v>4909</v>
      </c>
      <c r="Q230" s="0" t="s">
        <v>4910</v>
      </c>
      <c r="R230" s="0" t="s">
        <v>4911</v>
      </c>
      <c r="S230" s="0" t="s">
        <v>4912</v>
      </c>
      <c r="T230" s="0" t="s">
        <v>4913</v>
      </c>
      <c r="U230" s="0" t="s">
        <v>33</v>
      </c>
    </row>
    <row r="231" customFormat="false" ht="15" hidden="false" customHeight="false" outlineLevel="0" collapsed="false">
      <c r="A231" s="0" t="s">
        <v>34</v>
      </c>
      <c r="B231" s="0" t="s">
        <v>4914</v>
      </c>
      <c r="C231" s="0" t="s">
        <v>4915</v>
      </c>
      <c r="D231" s="0" t="s">
        <v>4916</v>
      </c>
      <c r="E231" s="0" t="s">
        <v>4917</v>
      </c>
      <c r="F231" s="0" t="s">
        <v>4918</v>
      </c>
      <c r="G231" s="0" t="s">
        <v>846</v>
      </c>
      <c r="H231" s="0" t="s">
        <v>4919</v>
      </c>
      <c r="I231" s="0" t="s">
        <v>4920</v>
      </c>
      <c r="J231" s="0" t="s">
        <v>4921</v>
      </c>
      <c r="K231" s="0" t="s">
        <v>4922</v>
      </c>
      <c r="L231" s="0" t="s">
        <v>4923</v>
      </c>
      <c r="M231" s="0" t="s">
        <v>4924</v>
      </c>
      <c r="N231" s="0" t="s">
        <v>4925</v>
      </c>
      <c r="O231" s="0" t="s">
        <v>4926</v>
      </c>
      <c r="P231" s="0" t="s">
        <v>4927</v>
      </c>
      <c r="Q231" s="0" t="s">
        <v>4928</v>
      </c>
      <c r="R231" s="0" t="s">
        <v>4929</v>
      </c>
      <c r="S231" s="0" t="s">
        <v>4930</v>
      </c>
      <c r="T231" s="0" t="s">
        <v>4931</v>
      </c>
      <c r="U231" s="0" t="s">
        <v>33</v>
      </c>
    </row>
    <row r="232" customFormat="false" ht="15" hidden="false" customHeight="false" outlineLevel="0" collapsed="false">
      <c r="A232" s="0" t="s">
        <v>34</v>
      </c>
      <c r="B232" s="0" t="s">
        <v>4932</v>
      </c>
      <c r="C232" s="0" t="s">
        <v>4933</v>
      </c>
      <c r="D232" s="0" t="s">
        <v>4934</v>
      </c>
      <c r="E232" s="0" t="s">
        <v>4935</v>
      </c>
      <c r="F232" s="0" t="s">
        <v>4936</v>
      </c>
      <c r="G232" s="0" t="s">
        <v>846</v>
      </c>
      <c r="H232" s="0" t="s">
        <v>4937</v>
      </c>
      <c r="I232" s="0" t="s">
        <v>4938</v>
      </c>
      <c r="J232" s="0" t="s">
        <v>4939</v>
      </c>
      <c r="K232" s="0" t="s">
        <v>4940</v>
      </c>
      <c r="L232" s="0" t="s">
        <v>4941</v>
      </c>
      <c r="M232" s="0" t="s">
        <v>4942</v>
      </c>
      <c r="N232" s="0" t="s">
        <v>4943</v>
      </c>
      <c r="O232" s="0" t="s">
        <v>4944</v>
      </c>
      <c r="P232" s="0" t="s">
        <v>4945</v>
      </c>
      <c r="Q232" s="0" t="s">
        <v>4946</v>
      </c>
      <c r="R232" s="0" t="s">
        <v>4947</v>
      </c>
      <c r="S232" s="0" t="s">
        <v>4948</v>
      </c>
      <c r="T232" s="0" t="s">
        <v>4949</v>
      </c>
      <c r="U232" s="0" t="s">
        <v>33</v>
      </c>
    </row>
    <row r="233" customFormat="false" ht="15" hidden="false" customHeight="false" outlineLevel="0" collapsed="false">
      <c r="A233" s="0" t="s">
        <v>34</v>
      </c>
      <c r="B233" s="0" t="s">
        <v>4950</v>
      </c>
      <c r="C233" s="0" t="s">
        <v>4951</v>
      </c>
      <c r="D233" s="0" t="s">
        <v>4952</v>
      </c>
      <c r="E233" s="0" t="s">
        <v>4953</v>
      </c>
      <c r="F233" s="0" t="s">
        <v>4954</v>
      </c>
      <c r="G233" s="0" t="s">
        <v>846</v>
      </c>
      <c r="H233" s="0" t="s">
        <v>4955</v>
      </c>
      <c r="I233" s="0" t="s">
        <v>4956</v>
      </c>
      <c r="J233" s="0" t="s">
        <v>4957</v>
      </c>
      <c r="K233" s="0" t="s">
        <v>4958</v>
      </c>
      <c r="L233" s="0" t="s">
        <v>4959</v>
      </c>
      <c r="M233" s="0" t="s">
        <v>4960</v>
      </c>
      <c r="N233" s="0" t="s">
        <v>4961</v>
      </c>
      <c r="O233" s="0" t="s">
        <v>4962</v>
      </c>
      <c r="P233" s="0" t="s">
        <v>4963</v>
      </c>
      <c r="Q233" s="0" t="s">
        <v>4964</v>
      </c>
      <c r="R233" s="0" t="s">
        <v>4965</v>
      </c>
      <c r="S233" s="0" t="s">
        <v>4966</v>
      </c>
      <c r="T233" s="0" t="s">
        <v>4967</v>
      </c>
      <c r="U233" s="0" t="s">
        <v>33</v>
      </c>
    </row>
    <row r="234" customFormat="false" ht="15" hidden="false" customHeight="false" outlineLevel="0" collapsed="false">
      <c r="A234" s="0" t="s">
        <v>34</v>
      </c>
      <c r="B234" s="0" t="s">
        <v>4968</v>
      </c>
      <c r="C234" s="0" t="s">
        <v>4969</v>
      </c>
      <c r="D234" s="0" t="s">
        <v>4970</v>
      </c>
      <c r="E234" s="0" t="s">
        <v>4971</v>
      </c>
      <c r="F234" s="0" t="s">
        <v>4972</v>
      </c>
      <c r="G234" s="0" t="s">
        <v>846</v>
      </c>
      <c r="H234" s="0" t="s">
        <v>4973</v>
      </c>
      <c r="I234" s="0" t="s">
        <v>4974</v>
      </c>
      <c r="J234" s="0" t="s">
        <v>4975</v>
      </c>
      <c r="K234" s="0" t="s">
        <v>4976</v>
      </c>
      <c r="L234" s="0" t="s">
        <v>4977</v>
      </c>
      <c r="M234" s="0" t="s">
        <v>4978</v>
      </c>
      <c r="N234" s="0" t="s">
        <v>4979</v>
      </c>
      <c r="O234" s="0" t="s">
        <v>4980</v>
      </c>
      <c r="P234" s="0" t="s">
        <v>4981</v>
      </c>
      <c r="Q234" s="0" t="s">
        <v>4982</v>
      </c>
      <c r="R234" s="0" t="s">
        <v>4983</v>
      </c>
      <c r="S234" s="0" t="s">
        <v>4984</v>
      </c>
      <c r="T234" s="0" t="s">
        <v>4985</v>
      </c>
      <c r="U234" s="0" t="s">
        <v>33</v>
      </c>
    </row>
    <row r="235" customFormat="false" ht="15" hidden="false" customHeight="false" outlineLevel="0" collapsed="false">
      <c r="A235" s="0" t="s">
        <v>34</v>
      </c>
      <c r="B235" s="0" t="s">
        <v>4986</v>
      </c>
      <c r="C235" s="0" t="s">
        <v>4987</v>
      </c>
      <c r="D235" s="0" t="s">
        <v>4988</v>
      </c>
      <c r="E235" s="0" t="s">
        <v>4989</v>
      </c>
      <c r="F235" s="0" t="s">
        <v>4990</v>
      </c>
      <c r="G235" s="0" t="s">
        <v>846</v>
      </c>
      <c r="H235" s="0" t="s">
        <v>4991</v>
      </c>
      <c r="I235" s="0" t="s">
        <v>4992</v>
      </c>
      <c r="J235" s="0" t="s">
        <v>4993</v>
      </c>
      <c r="K235" s="0" t="s">
        <v>4994</v>
      </c>
      <c r="L235" s="0" t="s">
        <v>4995</v>
      </c>
      <c r="M235" s="0" t="s">
        <v>4996</v>
      </c>
      <c r="N235" s="0" t="s">
        <v>4997</v>
      </c>
      <c r="O235" s="0" t="s">
        <v>4998</v>
      </c>
      <c r="P235" s="0" t="s">
        <v>4999</v>
      </c>
      <c r="Q235" s="0" t="s">
        <v>5000</v>
      </c>
      <c r="R235" s="0" t="s">
        <v>5001</v>
      </c>
      <c r="S235" s="0" t="s">
        <v>5002</v>
      </c>
      <c r="T235" s="0" t="s">
        <v>5003</v>
      </c>
      <c r="U235" s="0" t="s">
        <v>33</v>
      </c>
    </row>
    <row r="236" customFormat="false" ht="15" hidden="false" customHeight="false" outlineLevel="0" collapsed="false">
      <c r="A236" s="0" t="s">
        <v>34</v>
      </c>
      <c r="B236" s="0" t="s">
        <v>5004</v>
      </c>
      <c r="C236" s="0" t="s">
        <v>5005</v>
      </c>
      <c r="D236" s="0" t="s">
        <v>5006</v>
      </c>
      <c r="E236" s="0" t="s">
        <v>5007</v>
      </c>
      <c r="F236" s="0" t="s">
        <v>5008</v>
      </c>
      <c r="G236" s="0" t="s">
        <v>846</v>
      </c>
      <c r="H236" s="0" t="s">
        <v>5009</v>
      </c>
      <c r="I236" s="0" t="s">
        <v>5010</v>
      </c>
      <c r="J236" s="0" t="s">
        <v>5011</v>
      </c>
      <c r="K236" s="0" t="s">
        <v>5012</v>
      </c>
      <c r="L236" s="0" t="s">
        <v>5013</v>
      </c>
      <c r="M236" s="0" t="s">
        <v>5014</v>
      </c>
      <c r="N236" s="0" t="s">
        <v>5015</v>
      </c>
      <c r="O236" s="0" t="s">
        <v>5016</v>
      </c>
      <c r="P236" s="0" t="s">
        <v>5017</v>
      </c>
      <c r="Q236" s="0" t="s">
        <v>5018</v>
      </c>
      <c r="R236" s="0" t="s">
        <v>5019</v>
      </c>
      <c r="S236" s="0" t="s">
        <v>5020</v>
      </c>
      <c r="T236" s="0" t="s">
        <v>5021</v>
      </c>
      <c r="U236" s="0" t="s">
        <v>33</v>
      </c>
    </row>
    <row r="237" customFormat="false" ht="15" hidden="false" customHeight="false" outlineLevel="0" collapsed="false">
      <c r="A237" s="0" t="s">
        <v>34</v>
      </c>
      <c r="B237" s="0" t="s">
        <v>5022</v>
      </c>
      <c r="C237" s="0" t="s">
        <v>5023</v>
      </c>
      <c r="D237" s="0" t="s">
        <v>5024</v>
      </c>
      <c r="E237" s="0" t="s">
        <v>5025</v>
      </c>
      <c r="F237" s="0" t="s">
        <v>5026</v>
      </c>
      <c r="G237" s="0" t="s">
        <v>846</v>
      </c>
      <c r="H237" s="0" t="s">
        <v>5027</v>
      </c>
      <c r="I237" s="0" t="s">
        <v>5028</v>
      </c>
      <c r="J237" s="0" t="s">
        <v>5029</v>
      </c>
      <c r="K237" s="0" t="s">
        <v>5030</v>
      </c>
      <c r="L237" s="0" t="s">
        <v>5031</v>
      </c>
      <c r="M237" s="0" t="s">
        <v>5032</v>
      </c>
      <c r="N237" s="0" t="s">
        <v>5033</v>
      </c>
      <c r="O237" s="0" t="s">
        <v>5034</v>
      </c>
      <c r="P237" s="0" t="s">
        <v>5035</v>
      </c>
      <c r="Q237" s="0" t="s">
        <v>5036</v>
      </c>
      <c r="R237" s="0" t="s">
        <v>5037</v>
      </c>
      <c r="S237" s="0" t="s">
        <v>5038</v>
      </c>
      <c r="T237" s="0" t="s">
        <v>5039</v>
      </c>
      <c r="U237" s="0" t="s">
        <v>33</v>
      </c>
    </row>
    <row r="238" customFormat="false" ht="15" hidden="false" customHeight="false" outlineLevel="0" collapsed="false">
      <c r="A238" s="0" t="s">
        <v>34</v>
      </c>
      <c r="B238" s="0" t="s">
        <v>5040</v>
      </c>
      <c r="C238" s="0" t="s">
        <v>5041</v>
      </c>
      <c r="D238" s="0" t="s">
        <v>5042</v>
      </c>
      <c r="E238" s="0" t="s">
        <v>5043</v>
      </c>
      <c r="F238" s="0" t="s">
        <v>5044</v>
      </c>
      <c r="G238" s="0" t="s">
        <v>846</v>
      </c>
      <c r="H238" s="0" t="s">
        <v>5045</v>
      </c>
      <c r="I238" s="0" t="s">
        <v>5046</v>
      </c>
      <c r="J238" s="0" t="s">
        <v>5047</v>
      </c>
      <c r="K238" s="0" t="s">
        <v>5048</v>
      </c>
      <c r="L238" s="0" t="s">
        <v>5049</v>
      </c>
      <c r="M238" s="0" t="s">
        <v>5050</v>
      </c>
      <c r="N238" s="0" t="s">
        <v>5051</v>
      </c>
      <c r="O238" s="0" t="s">
        <v>5052</v>
      </c>
      <c r="P238" s="0" t="s">
        <v>5053</v>
      </c>
      <c r="Q238" s="0" t="s">
        <v>5054</v>
      </c>
      <c r="R238" s="0" t="s">
        <v>5055</v>
      </c>
      <c r="S238" s="0" t="s">
        <v>5056</v>
      </c>
      <c r="T238" s="0" t="s">
        <v>5057</v>
      </c>
      <c r="U238" s="0" t="s">
        <v>33</v>
      </c>
    </row>
    <row r="239" customFormat="false" ht="15" hidden="false" customHeight="false" outlineLevel="0" collapsed="false">
      <c r="A239" s="0" t="s">
        <v>34</v>
      </c>
      <c r="B239" s="0" t="s">
        <v>5058</v>
      </c>
      <c r="C239" s="0" t="s">
        <v>5059</v>
      </c>
      <c r="D239" s="0" t="s">
        <v>5060</v>
      </c>
      <c r="E239" s="0" t="s">
        <v>5061</v>
      </c>
      <c r="F239" s="0" t="s">
        <v>5062</v>
      </c>
      <c r="G239" s="0" t="s">
        <v>846</v>
      </c>
      <c r="H239" s="0" t="s">
        <v>5063</v>
      </c>
      <c r="I239" s="0" t="s">
        <v>5064</v>
      </c>
      <c r="J239" s="0" t="s">
        <v>5065</v>
      </c>
      <c r="K239" s="0" t="s">
        <v>5066</v>
      </c>
      <c r="L239" s="0" t="s">
        <v>5067</v>
      </c>
      <c r="M239" s="0" t="s">
        <v>5068</v>
      </c>
      <c r="N239" s="0" t="s">
        <v>5069</v>
      </c>
      <c r="O239" s="0" t="s">
        <v>5070</v>
      </c>
      <c r="P239" s="0" t="s">
        <v>5071</v>
      </c>
      <c r="Q239" s="0" t="s">
        <v>5072</v>
      </c>
      <c r="R239" s="0" t="s">
        <v>5073</v>
      </c>
      <c r="S239" s="0" t="s">
        <v>5074</v>
      </c>
      <c r="T239" s="0" t="s">
        <v>5075</v>
      </c>
      <c r="U239" s="0" t="s">
        <v>33</v>
      </c>
    </row>
    <row r="240" customFormat="false" ht="15" hidden="false" customHeight="false" outlineLevel="0" collapsed="false">
      <c r="A240" s="0" t="s">
        <v>34</v>
      </c>
      <c r="B240" s="0" t="s">
        <v>5076</v>
      </c>
      <c r="C240" s="0" t="s">
        <v>5077</v>
      </c>
      <c r="D240" s="0" t="s">
        <v>5078</v>
      </c>
      <c r="E240" s="0" t="s">
        <v>5079</v>
      </c>
      <c r="F240" s="0" t="s">
        <v>5080</v>
      </c>
      <c r="G240" s="0" t="s">
        <v>846</v>
      </c>
      <c r="H240" s="0" t="s">
        <v>5081</v>
      </c>
      <c r="I240" s="0" t="s">
        <v>5082</v>
      </c>
      <c r="J240" s="0" t="s">
        <v>5083</v>
      </c>
      <c r="K240" s="0" t="s">
        <v>5084</v>
      </c>
      <c r="L240" s="0" t="s">
        <v>5085</v>
      </c>
      <c r="M240" s="0" t="s">
        <v>5086</v>
      </c>
      <c r="N240" s="0" t="s">
        <v>5087</v>
      </c>
      <c r="O240" s="0" t="s">
        <v>5088</v>
      </c>
      <c r="P240" s="0" t="s">
        <v>5089</v>
      </c>
      <c r="Q240" s="0" t="s">
        <v>5090</v>
      </c>
      <c r="R240" s="0" t="s">
        <v>5091</v>
      </c>
      <c r="S240" s="0" t="s">
        <v>5092</v>
      </c>
      <c r="T240" s="0" t="s">
        <v>5093</v>
      </c>
      <c r="U240" s="0" t="s">
        <v>33</v>
      </c>
    </row>
    <row r="241" customFormat="false" ht="15" hidden="false" customHeight="false" outlineLevel="0" collapsed="false">
      <c r="A241" s="0" t="s">
        <v>34</v>
      </c>
      <c r="B241" s="0" t="s">
        <v>5094</v>
      </c>
      <c r="C241" s="0" t="s">
        <v>5095</v>
      </c>
      <c r="D241" s="0" t="s">
        <v>5096</v>
      </c>
      <c r="E241" s="0" t="s">
        <v>5097</v>
      </c>
      <c r="F241" s="0" t="s">
        <v>5098</v>
      </c>
      <c r="G241" s="0" t="s">
        <v>846</v>
      </c>
      <c r="H241" s="0" t="s">
        <v>5099</v>
      </c>
      <c r="I241" s="0" t="s">
        <v>5100</v>
      </c>
      <c r="J241" s="0" t="s">
        <v>5101</v>
      </c>
      <c r="K241" s="0" t="s">
        <v>5102</v>
      </c>
      <c r="L241" s="0" t="s">
        <v>5103</v>
      </c>
      <c r="M241" s="0" t="s">
        <v>5104</v>
      </c>
      <c r="N241" s="0" t="s">
        <v>5105</v>
      </c>
      <c r="O241" s="0" t="s">
        <v>5106</v>
      </c>
      <c r="P241" s="0" t="s">
        <v>5107</v>
      </c>
      <c r="Q241" s="0" t="s">
        <v>5108</v>
      </c>
      <c r="R241" s="0" t="s">
        <v>5109</v>
      </c>
      <c r="S241" s="0" t="s">
        <v>5110</v>
      </c>
      <c r="T241" s="0" t="s">
        <v>5111</v>
      </c>
      <c r="U241" s="0" t="s">
        <v>33</v>
      </c>
    </row>
    <row r="242" customFormat="false" ht="15" hidden="false" customHeight="false" outlineLevel="0" collapsed="false">
      <c r="A242" s="0" t="s">
        <v>34</v>
      </c>
      <c r="B242" s="0" t="s">
        <v>5112</v>
      </c>
      <c r="C242" s="0" t="s">
        <v>5113</v>
      </c>
      <c r="D242" s="0" t="s">
        <v>5114</v>
      </c>
      <c r="E242" s="0" t="s">
        <v>5115</v>
      </c>
      <c r="F242" s="0" t="s">
        <v>5116</v>
      </c>
      <c r="G242" s="0" t="s">
        <v>846</v>
      </c>
      <c r="H242" s="0" t="s">
        <v>5117</v>
      </c>
      <c r="I242" s="0" t="s">
        <v>5118</v>
      </c>
      <c r="J242" s="0" t="s">
        <v>5119</v>
      </c>
      <c r="K242" s="0" t="s">
        <v>5120</v>
      </c>
      <c r="L242" s="0" t="s">
        <v>5121</v>
      </c>
      <c r="M242" s="0" t="s">
        <v>5122</v>
      </c>
      <c r="N242" s="0" t="s">
        <v>5123</v>
      </c>
      <c r="O242" s="0" t="s">
        <v>5124</v>
      </c>
      <c r="P242" s="0" t="s">
        <v>5125</v>
      </c>
      <c r="Q242" s="0" t="s">
        <v>5126</v>
      </c>
      <c r="R242" s="0" t="s">
        <v>5127</v>
      </c>
      <c r="S242" s="0" t="s">
        <v>5128</v>
      </c>
      <c r="T242" s="0" t="s">
        <v>5129</v>
      </c>
      <c r="U242" s="0" t="s">
        <v>33</v>
      </c>
    </row>
    <row r="243" customFormat="false" ht="15" hidden="false" customHeight="false" outlineLevel="0" collapsed="false">
      <c r="A243" s="0" t="s">
        <v>34</v>
      </c>
      <c r="B243" s="0" t="s">
        <v>5130</v>
      </c>
      <c r="C243" s="0" t="s">
        <v>5131</v>
      </c>
      <c r="D243" s="0" t="s">
        <v>5132</v>
      </c>
      <c r="E243" s="0" t="s">
        <v>5133</v>
      </c>
      <c r="F243" s="0" t="s">
        <v>5134</v>
      </c>
      <c r="G243" s="0" t="s">
        <v>846</v>
      </c>
      <c r="H243" s="0" t="s">
        <v>5135</v>
      </c>
      <c r="I243" s="0" t="s">
        <v>5136</v>
      </c>
      <c r="J243" s="0" t="s">
        <v>5137</v>
      </c>
      <c r="K243" s="0" t="s">
        <v>5138</v>
      </c>
      <c r="L243" s="0" t="s">
        <v>5139</v>
      </c>
      <c r="M243" s="0" t="s">
        <v>5140</v>
      </c>
      <c r="N243" s="0" t="s">
        <v>5141</v>
      </c>
      <c r="O243" s="0" t="s">
        <v>5142</v>
      </c>
      <c r="P243" s="0" t="s">
        <v>5143</v>
      </c>
      <c r="Q243" s="0" t="s">
        <v>5144</v>
      </c>
      <c r="R243" s="0" t="s">
        <v>5145</v>
      </c>
      <c r="S243" s="0" t="s">
        <v>5146</v>
      </c>
      <c r="T243" s="0" t="s">
        <v>5147</v>
      </c>
      <c r="U243" s="0" t="s">
        <v>33</v>
      </c>
    </row>
    <row r="244" customFormat="false" ht="15" hidden="false" customHeight="false" outlineLevel="0" collapsed="false">
      <c r="A244" s="0" t="s">
        <v>34</v>
      </c>
      <c r="B244" s="0" t="s">
        <v>5148</v>
      </c>
      <c r="C244" s="0" t="s">
        <v>5149</v>
      </c>
      <c r="D244" s="0" t="s">
        <v>5150</v>
      </c>
      <c r="E244" s="0" t="s">
        <v>5151</v>
      </c>
      <c r="F244" s="0" t="s">
        <v>5152</v>
      </c>
      <c r="G244" s="0" t="s">
        <v>846</v>
      </c>
      <c r="H244" s="0" t="s">
        <v>5153</v>
      </c>
      <c r="I244" s="0" t="s">
        <v>5154</v>
      </c>
      <c r="J244" s="0" t="s">
        <v>5155</v>
      </c>
      <c r="K244" s="0" t="s">
        <v>5156</v>
      </c>
      <c r="L244" s="0" t="s">
        <v>5157</v>
      </c>
      <c r="M244" s="0" t="s">
        <v>5158</v>
      </c>
      <c r="N244" s="0" t="s">
        <v>5159</v>
      </c>
      <c r="O244" s="0" t="s">
        <v>5160</v>
      </c>
      <c r="P244" s="0" t="s">
        <v>5161</v>
      </c>
      <c r="Q244" s="0" t="s">
        <v>5162</v>
      </c>
      <c r="R244" s="0" t="s">
        <v>5163</v>
      </c>
      <c r="S244" s="0" t="s">
        <v>5164</v>
      </c>
      <c r="T244" s="0" t="s">
        <v>5165</v>
      </c>
      <c r="U244" s="0" t="s">
        <v>33</v>
      </c>
    </row>
    <row r="245" customFormat="false" ht="15" hidden="false" customHeight="false" outlineLevel="0" collapsed="false">
      <c r="A245" s="0" t="s">
        <v>34</v>
      </c>
      <c r="B245" s="0" t="s">
        <v>5166</v>
      </c>
      <c r="C245" s="0" t="s">
        <v>5167</v>
      </c>
      <c r="D245" s="0" t="s">
        <v>5168</v>
      </c>
      <c r="E245" s="0" t="s">
        <v>5169</v>
      </c>
      <c r="F245" s="0" t="s">
        <v>5170</v>
      </c>
      <c r="G245" s="0" t="s">
        <v>846</v>
      </c>
      <c r="H245" s="0" t="s">
        <v>5171</v>
      </c>
      <c r="I245" s="0" t="s">
        <v>5172</v>
      </c>
      <c r="J245" s="0" t="s">
        <v>5173</v>
      </c>
      <c r="K245" s="0" t="s">
        <v>5174</v>
      </c>
      <c r="L245" s="0" t="s">
        <v>5175</v>
      </c>
      <c r="M245" s="0" t="s">
        <v>5176</v>
      </c>
      <c r="N245" s="0" t="s">
        <v>5177</v>
      </c>
      <c r="O245" s="0" t="s">
        <v>5178</v>
      </c>
      <c r="P245" s="0" t="s">
        <v>5179</v>
      </c>
      <c r="Q245" s="0" t="s">
        <v>5180</v>
      </c>
      <c r="R245" s="0" t="s">
        <v>5181</v>
      </c>
      <c r="S245" s="0" t="s">
        <v>5182</v>
      </c>
      <c r="T245" s="0" t="s">
        <v>5183</v>
      </c>
      <c r="U245" s="0" t="s">
        <v>33</v>
      </c>
    </row>
    <row r="246" customFormat="false" ht="15" hidden="false" customHeight="false" outlineLevel="0" collapsed="false">
      <c r="A246" s="0" t="s">
        <v>34</v>
      </c>
      <c r="B246" s="0" t="s">
        <v>5184</v>
      </c>
      <c r="C246" s="0" t="s">
        <v>5185</v>
      </c>
      <c r="D246" s="0" t="s">
        <v>5186</v>
      </c>
      <c r="E246" s="0" t="s">
        <v>5187</v>
      </c>
      <c r="F246" s="0" t="s">
        <v>5188</v>
      </c>
      <c r="G246" s="0" t="s">
        <v>846</v>
      </c>
      <c r="H246" s="0" t="s">
        <v>5189</v>
      </c>
      <c r="I246" s="0" t="s">
        <v>5190</v>
      </c>
      <c r="J246" s="0" t="s">
        <v>5191</v>
      </c>
      <c r="K246" s="0" t="s">
        <v>5192</v>
      </c>
      <c r="L246" s="0" t="s">
        <v>5193</v>
      </c>
      <c r="M246" s="0" t="s">
        <v>5194</v>
      </c>
      <c r="N246" s="0" t="s">
        <v>5195</v>
      </c>
      <c r="O246" s="0" t="s">
        <v>5196</v>
      </c>
      <c r="P246" s="0" t="s">
        <v>5197</v>
      </c>
      <c r="Q246" s="0" t="s">
        <v>5198</v>
      </c>
      <c r="R246" s="0" t="s">
        <v>5199</v>
      </c>
      <c r="S246" s="0" t="s">
        <v>5200</v>
      </c>
      <c r="T246" s="0" t="s">
        <v>5201</v>
      </c>
      <c r="U246" s="0" t="s">
        <v>33</v>
      </c>
    </row>
    <row r="247" customFormat="false" ht="15" hidden="false" customHeight="false" outlineLevel="0" collapsed="false">
      <c r="A247" s="0" t="s">
        <v>34</v>
      </c>
      <c r="B247" s="0" t="s">
        <v>5202</v>
      </c>
      <c r="C247" s="0" t="s">
        <v>5203</v>
      </c>
      <c r="D247" s="0" t="s">
        <v>5204</v>
      </c>
      <c r="E247" s="0" t="s">
        <v>5205</v>
      </c>
      <c r="F247" s="0" t="s">
        <v>5206</v>
      </c>
      <c r="G247" s="0" t="s">
        <v>846</v>
      </c>
      <c r="H247" s="0" t="s">
        <v>5207</v>
      </c>
      <c r="I247" s="0" t="s">
        <v>5208</v>
      </c>
      <c r="J247" s="0" t="s">
        <v>5209</v>
      </c>
      <c r="K247" s="0" t="s">
        <v>5210</v>
      </c>
      <c r="L247" s="0" t="s">
        <v>5211</v>
      </c>
      <c r="M247" s="0" t="s">
        <v>5212</v>
      </c>
      <c r="N247" s="0" t="s">
        <v>5213</v>
      </c>
      <c r="O247" s="0" t="s">
        <v>5214</v>
      </c>
      <c r="P247" s="0" t="s">
        <v>5215</v>
      </c>
      <c r="Q247" s="0" t="s">
        <v>5216</v>
      </c>
      <c r="R247" s="0" t="s">
        <v>5217</v>
      </c>
      <c r="S247" s="0" t="s">
        <v>5218</v>
      </c>
      <c r="T247" s="0" t="s">
        <v>5219</v>
      </c>
      <c r="U247" s="0" t="s">
        <v>33</v>
      </c>
    </row>
    <row r="248" customFormat="false" ht="15" hidden="false" customHeight="false" outlineLevel="0" collapsed="false">
      <c r="A248" s="0" t="s">
        <v>34</v>
      </c>
      <c r="B248" s="0" t="s">
        <v>5220</v>
      </c>
      <c r="C248" s="0" t="s">
        <v>5221</v>
      </c>
      <c r="D248" s="0" t="s">
        <v>5222</v>
      </c>
      <c r="E248" s="0" t="s">
        <v>5223</v>
      </c>
      <c r="F248" s="0" t="s">
        <v>5224</v>
      </c>
      <c r="G248" s="0" t="s">
        <v>846</v>
      </c>
      <c r="H248" s="0" t="s">
        <v>5225</v>
      </c>
      <c r="I248" s="0" t="s">
        <v>5226</v>
      </c>
      <c r="J248" s="0" t="s">
        <v>5227</v>
      </c>
      <c r="K248" s="0" t="s">
        <v>5228</v>
      </c>
      <c r="L248" s="0" t="s">
        <v>5229</v>
      </c>
      <c r="M248" s="0" t="s">
        <v>5230</v>
      </c>
      <c r="N248" s="0" t="s">
        <v>5231</v>
      </c>
      <c r="O248" s="0" t="s">
        <v>5232</v>
      </c>
      <c r="P248" s="0" t="s">
        <v>5233</v>
      </c>
      <c r="Q248" s="0" t="s">
        <v>5234</v>
      </c>
      <c r="R248" s="0" t="s">
        <v>5235</v>
      </c>
      <c r="S248" s="0" t="s">
        <v>5236</v>
      </c>
      <c r="T248" s="0" t="s">
        <v>5237</v>
      </c>
      <c r="U248" s="0" t="s">
        <v>33</v>
      </c>
    </row>
    <row r="249" customFormat="false" ht="15" hidden="false" customHeight="false" outlineLevel="0" collapsed="false">
      <c r="A249" s="0" t="s">
        <v>34</v>
      </c>
      <c r="B249" s="0" t="s">
        <v>5238</v>
      </c>
      <c r="C249" s="0" t="s">
        <v>5239</v>
      </c>
      <c r="D249" s="0" t="s">
        <v>5240</v>
      </c>
      <c r="E249" s="0" t="s">
        <v>5241</v>
      </c>
      <c r="F249" s="0" t="s">
        <v>5242</v>
      </c>
      <c r="G249" s="0" t="s">
        <v>846</v>
      </c>
      <c r="H249" s="0" t="s">
        <v>5243</v>
      </c>
      <c r="I249" s="0" t="s">
        <v>5244</v>
      </c>
      <c r="J249" s="0" t="s">
        <v>5245</v>
      </c>
      <c r="K249" s="0" t="s">
        <v>5246</v>
      </c>
      <c r="L249" s="0" t="s">
        <v>5247</v>
      </c>
      <c r="M249" s="0" t="s">
        <v>5248</v>
      </c>
      <c r="N249" s="0" t="s">
        <v>5249</v>
      </c>
      <c r="O249" s="0" t="s">
        <v>5250</v>
      </c>
      <c r="P249" s="0" t="s">
        <v>5251</v>
      </c>
      <c r="Q249" s="0" t="s">
        <v>5252</v>
      </c>
      <c r="R249" s="0" t="s">
        <v>5253</v>
      </c>
      <c r="S249" s="0" t="s">
        <v>5254</v>
      </c>
      <c r="T249" s="0" t="s">
        <v>5255</v>
      </c>
      <c r="U249" s="0" t="s">
        <v>33</v>
      </c>
    </row>
    <row r="250" customFormat="false" ht="15" hidden="false" customHeight="false" outlineLevel="0" collapsed="false">
      <c r="A250" s="0" t="s">
        <v>34</v>
      </c>
      <c r="B250" s="0" t="s">
        <v>5256</v>
      </c>
      <c r="C250" s="0" t="s">
        <v>5257</v>
      </c>
      <c r="D250" s="0" t="s">
        <v>5258</v>
      </c>
      <c r="E250" s="0" t="s">
        <v>5259</v>
      </c>
      <c r="F250" s="0" t="s">
        <v>5260</v>
      </c>
      <c r="G250" s="0" t="s">
        <v>846</v>
      </c>
      <c r="H250" s="0" t="s">
        <v>5261</v>
      </c>
      <c r="I250" s="0" t="s">
        <v>5262</v>
      </c>
      <c r="J250" s="0" t="s">
        <v>5263</v>
      </c>
      <c r="K250" s="0" t="s">
        <v>5264</v>
      </c>
      <c r="L250" s="0" t="s">
        <v>5265</v>
      </c>
      <c r="M250" s="0" t="s">
        <v>5266</v>
      </c>
      <c r="N250" s="0" t="s">
        <v>5267</v>
      </c>
      <c r="O250" s="0" t="s">
        <v>5268</v>
      </c>
      <c r="P250" s="0" t="s">
        <v>5269</v>
      </c>
      <c r="Q250" s="0" t="s">
        <v>5270</v>
      </c>
      <c r="R250" s="0" t="s">
        <v>5271</v>
      </c>
      <c r="S250" s="0" t="s">
        <v>5272</v>
      </c>
      <c r="T250" s="0" t="s">
        <v>5273</v>
      </c>
      <c r="U250" s="0" t="s">
        <v>33</v>
      </c>
    </row>
    <row r="251" customFormat="false" ht="15" hidden="false" customHeight="false" outlineLevel="0" collapsed="false">
      <c r="A251" s="0" t="s">
        <v>34</v>
      </c>
      <c r="B251" s="0" t="s">
        <v>5274</v>
      </c>
      <c r="C251" s="0" t="s">
        <v>5275</v>
      </c>
      <c r="D251" s="0" t="s">
        <v>5276</v>
      </c>
      <c r="E251" s="0" t="s">
        <v>5277</v>
      </c>
      <c r="F251" s="0" t="s">
        <v>5278</v>
      </c>
      <c r="G251" s="0" t="s">
        <v>846</v>
      </c>
      <c r="H251" s="0" t="s">
        <v>5279</v>
      </c>
      <c r="I251" s="0" t="s">
        <v>5280</v>
      </c>
      <c r="J251" s="0" t="s">
        <v>5281</v>
      </c>
      <c r="K251" s="0" t="s">
        <v>5282</v>
      </c>
      <c r="L251" s="0" t="s">
        <v>5283</v>
      </c>
      <c r="M251" s="0" t="s">
        <v>5284</v>
      </c>
      <c r="N251" s="0" t="s">
        <v>5285</v>
      </c>
      <c r="O251" s="0" t="s">
        <v>5286</v>
      </c>
      <c r="P251" s="0" t="s">
        <v>5287</v>
      </c>
      <c r="Q251" s="0" t="s">
        <v>5288</v>
      </c>
      <c r="R251" s="0" t="s">
        <v>5289</v>
      </c>
      <c r="S251" s="0" t="s">
        <v>5290</v>
      </c>
      <c r="T251" s="0" t="s">
        <v>5291</v>
      </c>
      <c r="U251" s="0" t="s">
        <v>33</v>
      </c>
    </row>
    <row r="252" customFormat="false" ht="15" hidden="false" customHeight="false" outlineLevel="0" collapsed="false">
      <c r="A252" s="0" t="s">
        <v>34</v>
      </c>
      <c r="B252" s="0" t="s">
        <v>5292</v>
      </c>
      <c r="C252" s="0" t="s">
        <v>5293</v>
      </c>
      <c r="D252" s="0" t="s">
        <v>5294</v>
      </c>
      <c r="E252" s="0" t="s">
        <v>5295</v>
      </c>
      <c r="F252" s="0" t="s">
        <v>5296</v>
      </c>
      <c r="G252" s="0" t="s">
        <v>846</v>
      </c>
      <c r="H252" s="0" t="s">
        <v>5297</v>
      </c>
      <c r="I252" s="0" t="s">
        <v>5298</v>
      </c>
      <c r="J252" s="0" t="s">
        <v>5299</v>
      </c>
      <c r="K252" s="0" t="s">
        <v>5300</v>
      </c>
      <c r="L252" s="0" t="s">
        <v>5301</v>
      </c>
      <c r="M252" s="0" t="s">
        <v>5302</v>
      </c>
      <c r="N252" s="0" t="s">
        <v>5303</v>
      </c>
      <c r="O252" s="0" t="s">
        <v>5304</v>
      </c>
      <c r="P252" s="0" t="s">
        <v>5305</v>
      </c>
      <c r="Q252" s="0" t="s">
        <v>5306</v>
      </c>
      <c r="R252" s="0" t="s">
        <v>5307</v>
      </c>
      <c r="S252" s="0" t="s">
        <v>5308</v>
      </c>
      <c r="T252" s="0" t="s">
        <v>5309</v>
      </c>
      <c r="U252" s="0" t="s">
        <v>33</v>
      </c>
    </row>
    <row r="253" customFormat="false" ht="15" hidden="false" customHeight="false" outlineLevel="0" collapsed="false">
      <c r="A253" s="0" t="s">
        <v>34</v>
      </c>
      <c r="B253" s="0" t="s">
        <v>5310</v>
      </c>
      <c r="C253" s="0" t="s">
        <v>5311</v>
      </c>
      <c r="D253" s="0" t="s">
        <v>5312</v>
      </c>
      <c r="E253" s="0" t="s">
        <v>5313</v>
      </c>
      <c r="F253" s="0" t="s">
        <v>5314</v>
      </c>
      <c r="G253" s="0" t="s">
        <v>846</v>
      </c>
      <c r="H253" s="0" t="s">
        <v>5315</v>
      </c>
      <c r="I253" s="0" t="s">
        <v>5316</v>
      </c>
      <c r="J253" s="0" t="s">
        <v>5317</v>
      </c>
      <c r="K253" s="0" t="s">
        <v>5318</v>
      </c>
      <c r="L253" s="0" t="s">
        <v>5319</v>
      </c>
      <c r="M253" s="0" t="s">
        <v>5320</v>
      </c>
      <c r="N253" s="0" t="s">
        <v>5321</v>
      </c>
      <c r="O253" s="0" t="s">
        <v>5322</v>
      </c>
      <c r="P253" s="0" t="s">
        <v>5323</v>
      </c>
      <c r="Q253" s="0" t="s">
        <v>5324</v>
      </c>
      <c r="R253" s="0" t="s">
        <v>5325</v>
      </c>
      <c r="S253" s="0" t="s">
        <v>5326</v>
      </c>
      <c r="T253" s="0" t="s">
        <v>5327</v>
      </c>
      <c r="U253" s="0" t="s">
        <v>33</v>
      </c>
    </row>
    <row r="254" customFormat="false" ht="15" hidden="false" customHeight="false" outlineLevel="0" collapsed="false">
      <c r="A254" s="0" t="s">
        <v>34</v>
      </c>
      <c r="B254" s="0" t="s">
        <v>5328</v>
      </c>
      <c r="C254" s="0" t="s">
        <v>5329</v>
      </c>
      <c r="D254" s="0" t="s">
        <v>5330</v>
      </c>
      <c r="E254" s="0" t="s">
        <v>5331</v>
      </c>
      <c r="F254" s="0" t="s">
        <v>5332</v>
      </c>
      <c r="G254" s="0" t="s">
        <v>846</v>
      </c>
      <c r="H254" s="0" t="s">
        <v>5333</v>
      </c>
      <c r="I254" s="0" t="s">
        <v>5334</v>
      </c>
      <c r="J254" s="0" t="s">
        <v>5335</v>
      </c>
      <c r="K254" s="0" t="s">
        <v>5336</v>
      </c>
      <c r="L254" s="0" t="s">
        <v>5337</v>
      </c>
      <c r="M254" s="0" t="s">
        <v>5338</v>
      </c>
      <c r="N254" s="0" t="s">
        <v>5339</v>
      </c>
      <c r="O254" s="0" t="s">
        <v>5340</v>
      </c>
      <c r="P254" s="0" t="s">
        <v>5341</v>
      </c>
      <c r="Q254" s="0" t="s">
        <v>5342</v>
      </c>
      <c r="R254" s="0" t="s">
        <v>5343</v>
      </c>
      <c r="S254" s="0" t="s">
        <v>5344</v>
      </c>
      <c r="T254" s="0" t="s">
        <v>5345</v>
      </c>
      <c r="U254" s="0" t="s">
        <v>33</v>
      </c>
    </row>
    <row r="255" customFormat="false" ht="15" hidden="false" customHeight="false" outlineLevel="0" collapsed="false">
      <c r="A255" s="0" t="s">
        <v>34</v>
      </c>
      <c r="B255" s="0" t="s">
        <v>5346</v>
      </c>
      <c r="C255" s="0" t="s">
        <v>5347</v>
      </c>
      <c r="D255" s="0" t="s">
        <v>5348</v>
      </c>
      <c r="E255" s="0" t="s">
        <v>5349</v>
      </c>
      <c r="F255" s="0" t="s">
        <v>5350</v>
      </c>
      <c r="G255" s="0" t="s">
        <v>846</v>
      </c>
      <c r="H255" s="0" t="s">
        <v>5351</v>
      </c>
      <c r="I255" s="0" t="s">
        <v>5352</v>
      </c>
      <c r="J255" s="0" t="s">
        <v>5353</v>
      </c>
      <c r="K255" s="0" t="s">
        <v>5354</v>
      </c>
      <c r="L255" s="0" t="s">
        <v>5355</v>
      </c>
      <c r="M255" s="0" t="s">
        <v>5356</v>
      </c>
      <c r="N255" s="0" t="s">
        <v>5357</v>
      </c>
      <c r="O255" s="0" t="s">
        <v>5358</v>
      </c>
      <c r="P255" s="0" t="s">
        <v>5359</v>
      </c>
      <c r="Q255" s="0" t="s">
        <v>5360</v>
      </c>
      <c r="R255" s="0" t="s">
        <v>5361</v>
      </c>
      <c r="S255" s="0" t="s">
        <v>5362</v>
      </c>
      <c r="T255" s="0" t="s">
        <v>5363</v>
      </c>
      <c r="U255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4T08:46:55Z</cp:lastPrinted>
  <dcterms:modified xsi:type="dcterms:W3CDTF">2015-09-09T06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